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абл.2" sheetId="1" state="visible" r:id="rId2"/>
  </sheets>
  <definedNames>
    <definedName function="false" hidden="false" localSheetId="0" name="_xlnm.Print_Area" vbProcedure="false">'табл.2'!$A$1:$V$480</definedName>
    <definedName function="false" hidden="false" localSheetId="0" name="_xlnm.Print_Titles" vbProcedure="false">'табл.2'!$11:$11</definedName>
    <definedName function="false" hidden="true" localSheetId="0" name="_xlnm._FilterDatabase" vbProcedure="false">'табл.2'!$A$11:$T$477</definedName>
    <definedName function="false" hidden="false" localSheetId="0" name="Excel_BuiltIn_Print_Area" vbProcedure="false">'табл.2'!$A$1:$E$473</definedName>
    <definedName function="false" hidden="false" localSheetId="0" name="Excel_BuiltIn__FilterDatabase" vbProcedure="false">'табл.2'!$A$11:$T$47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489">
  <si>
    <t xml:space="preserve">ПРИЛОЖЕНИЕ  № 3</t>
  </si>
  <si>
    <t xml:space="preserve">к пояснительной записке </t>
  </si>
  <si>
    <t xml:space="preserve">к проекту решения Совета МО Северский район</t>
  </si>
  <si>
    <t xml:space="preserve">«Об исполнении местного бюджета за 2022 год»</t>
  </si>
  <si>
    <t xml:space="preserve">Распределение бюджетных ассигнований по целевым статьям (муниципальным программам и непрограммным направлениям деятельности), группам видов расходов классификации расходов бюджетов на 2022 год</t>
  </si>
  <si>
    <t xml:space="preserve">тыс.руб.</t>
  </si>
  <si>
    <t xml:space="preserve">№ п/п</t>
  </si>
  <si>
    <t xml:space="preserve">Наименование </t>
  </si>
  <si>
    <t xml:space="preserve">ЦСР</t>
  </si>
  <si>
    <t xml:space="preserve">ВР</t>
  </si>
  <si>
    <t xml:space="preserve">Бюджет,  утвержденный решением Совета МО Северский район от 23.12.2021 №163 (в редакции от 22.12.2022 №294)</t>
  </si>
  <si>
    <t xml:space="preserve">Уточненная бюджетная роспись на 2022 год</t>
  </si>
  <si>
    <t xml:space="preserve">Исполнено за 2022 год</t>
  </si>
  <si>
    <t xml:space="preserve">Процент исполнения к уточненной бюджетной росписи на 2022 год</t>
  </si>
  <si>
    <t xml:space="preserve">ВСЕГО</t>
  </si>
  <si>
    <t xml:space="preserve">Муниципальная программа "Развитие образования "</t>
  </si>
  <si>
    <t xml:space="preserve">01 0 00 00000</t>
  </si>
  <si>
    <t xml:space="preserve">Развитие образования </t>
  </si>
  <si>
    <t xml:space="preserve">01 1 00 00000</t>
  </si>
  <si>
    <t xml:space="preserve">Повышение социального и профессионального уровня работников образования, формирование современной системы непрерывного образования</t>
  </si>
  <si>
    <t xml:space="preserve">01 1 03 00000</t>
  </si>
  <si>
    <t xml:space="preserve">Реализация мероприятий в области образования</t>
  </si>
  <si>
    <t xml:space="preserve">01 1 03 10500</t>
  </si>
  <si>
    <t xml:space="preserve">Предоставление субсидий бюджетным, автономным учреждениям и иным некоммерческим организациям</t>
  </si>
  <si>
    <t xml:space="preserve">600</t>
  </si>
  <si>
    <t xml:space="preserve">Финансовое обеспечение деятельности муниципальных казенных учреждений и органов управления</t>
  </si>
  <si>
    <t xml:space="preserve">01 1 06 00000</t>
  </si>
  <si>
    <t xml:space="preserve">Расходы на обеспечение функций органа местного самоуправления</t>
  </si>
  <si>
    <t xml:space="preserve">01 1 06 00190</t>
  </si>
  <si>
    <t xml:space="preserve">Расходы на выплаты персоналу в целях обеспечения выполнения функций муниципальными органами, казенными учреждениями,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Расходы на обеспечение деятельности (оказание услуг) муниципальных учреждений</t>
  </si>
  <si>
    <t xml:space="preserve">01 1 06 00590</t>
  </si>
  <si>
    <t xml:space="preserve">Иные бюджетные ассигнования</t>
  </si>
  <si>
    <t xml:space="preserve">8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6 60860</t>
  </si>
  <si>
    <t xml:space="preserve">Финансовое обеспечение деятельности образовательных организаций</t>
  </si>
  <si>
    <t xml:space="preserve">01 1 50 00000</t>
  </si>
  <si>
    <t xml:space="preserve">01 1 50 105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щеобразовательную программу дошкольного образования</t>
  </si>
  <si>
    <t xml:space="preserve">01 1 50 60710</t>
  </si>
  <si>
    <t xml:space="preserve">Социальное обеспечение и иные выплаты населению</t>
  </si>
  <si>
    <t xml:space="preserve">300</t>
  </si>
  <si>
    <t xml:space="preserve">Финансовое обеспечение государственных гарантий реализации прав на получение общедоступного и бесплатного дошкольного образования </t>
  </si>
  <si>
    <t xml:space="preserve">01 1 51 00000</t>
  </si>
  <si>
    <t xml:space="preserve">01 1 51 00590</t>
  </si>
  <si>
    <t xml:space="preserve">Осуществление капитального ремонта</t>
  </si>
  <si>
    <t xml:space="preserve">01 1 51 09020</t>
  </si>
  <si>
    <t xml:space="preserve">01 1 51 105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51 60820</t>
  </si>
  <si>
    <t xml:space="preserve">01 1 5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51 62460</t>
  </si>
  <si>
    <t xml:space="preserve">Оказание дополнительной помощи местным бюджетам для решения социально значимых вопросов местного значения</t>
  </si>
  <si>
    <t xml:space="preserve">01 1 51 62980</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01 1 52 00000</t>
  </si>
  <si>
    <t xml:space="preserve">01 1 52 00590</t>
  </si>
  <si>
    <t xml:space="preserve">01 1 52 09020</t>
  </si>
  <si>
    <t xml:space="preserve">01 1 52 1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52 53032</t>
  </si>
  <si>
    <t xml:space="preserve">01 1 52 60820</t>
  </si>
  <si>
    <t xml:space="preserve">01 1 5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5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52 62500</t>
  </si>
  <si>
    <t xml:space="preserve">01 1 5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разовательных организациях</t>
  </si>
  <si>
    <t xml:space="preserve">01 1 52 63540</t>
  </si>
  <si>
    <t xml:space="preserve">Приобретение движимого имущества для оснащения вновь созданных мест в муниципальных общеобразовательных организациях</t>
  </si>
  <si>
    <t xml:space="preserve">01 1 52 S337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52 S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52 L3040</t>
  </si>
  <si>
    <t xml:space="preserve">Финансовое обеспечение государственных гарантий реализации прав на получение дополнительного  образования детей</t>
  </si>
  <si>
    <t xml:space="preserve">01 1 53 00000</t>
  </si>
  <si>
    <t xml:space="preserve">01 1 53 00590</t>
  </si>
  <si>
    <t xml:space="preserve">01 1 53 09020</t>
  </si>
  <si>
    <t xml:space="preserve">01 1 53 10500</t>
  </si>
  <si>
    <t xml:space="preserve">Прохождение программ углубленного медицинского обследования лицами, занимающимися спортом, на различных этапах спортивной подготовки</t>
  </si>
  <si>
    <t xml:space="preserve">01 1 53 20090</t>
  </si>
  <si>
    <t xml:space="preserve">01 1 53 60820</t>
  </si>
  <si>
    <t xml:space="preserve">01 1 53 62980</t>
  </si>
  <si>
    <t xml:space="preserve">Исполнение судебных  решений и предписаний надзорных органов</t>
  </si>
  <si>
    <t xml:space="preserve">01 1 54 00000</t>
  </si>
  <si>
    <t xml:space="preserve">Осуществление и капитального ремонта</t>
  </si>
  <si>
    <t xml:space="preserve">01 1 54 09020</t>
  </si>
  <si>
    <t xml:space="preserve">01 1 54 10500</t>
  </si>
  <si>
    <t xml:space="preserve">Финансовое обеспечение государственных гарантий реализации прав на получение дополнительного образования детей (в части персонифицированного финансирования)</t>
  </si>
  <si>
    <t xml:space="preserve">01 1 55 00000</t>
  </si>
  <si>
    <t xml:space="preserve">01 1 55 00590</t>
  </si>
  <si>
    <t xml:space="preserve">Федеральный проект "Патриотическое воспитание граждан Российской Федерации"</t>
  </si>
  <si>
    <t xml:space="preserve">01 1 Е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t>
  </si>
  <si>
    <t xml:space="preserve">01 1 ЕВ 5179F</t>
  </si>
  <si>
    <t xml:space="preserve">Федеральный проект "Успех каждого ребенка"</t>
  </si>
  <si>
    <t xml:space="preserve">01 1 Е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 1 E2 50970</t>
  </si>
  <si>
    <t xml:space="preserve">01 1 E2 C0970</t>
  </si>
  <si>
    <t xml:space="preserve">Предоставление субсидий образовательным организациям на организацию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Краснодарского края "Успех каждого ребенк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 1 E2 Д0970</t>
  </si>
  <si>
    <t xml:space="preserve">Муниципальная программа "Доступная среда"</t>
  </si>
  <si>
    <t xml:space="preserve">02 0 00 00000</t>
  </si>
  <si>
    <t xml:space="preserve">Доступная среда</t>
  </si>
  <si>
    <t xml:space="preserve">02 1 00 00000</t>
  </si>
  <si>
    <t xml:space="preserve">Обеспечение доступности для инвалидов и других маломобильных граждан объектов социальной инфраструктуры</t>
  </si>
  <si>
    <t xml:space="preserve">02 1 00 10660</t>
  </si>
  <si>
    <t xml:space="preserve">Муниципальная программа "Дети Северского района"</t>
  </si>
  <si>
    <t xml:space="preserve">03 0 00 00000</t>
  </si>
  <si>
    <t xml:space="preserve">Реализация основных мероприятий муниципальной программы "Дети Северского района"</t>
  </si>
  <si>
    <t xml:space="preserve">03 1 00 00000</t>
  </si>
  <si>
    <t xml:space="preserve">Профилактика безнадзорности и правонарушений несовершеннолетних</t>
  </si>
  <si>
    <t xml:space="preserve">03 1 01 00000</t>
  </si>
  <si>
    <t xml:space="preserve">Дети Северского района</t>
  </si>
  <si>
    <t xml:space="preserve">03 1 01 10510</t>
  </si>
  <si>
    <t xml:space="preserve">Одаренные дети Северского района</t>
  </si>
  <si>
    <t xml:space="preserve">03 1 02 00000</t>
  </si>
  <si>
    <t xml:space="preserve">03 1 02 10510</t>
  </si>
  <si>
    <t xml:space="preserve">Организация отдыха, оздоровления и занятости детей и подростков</t>
  </si>
  <si>
    <t xml:space="preserve">03 1 03 00000</t>
  </si>
  <si>
    <t xml:space="preserve">03 1 03 10510</t>
  </si>
  <si>
    <t xml:space="preserve">Осуществление отдельных государственных полномочий по обеспечению отдыха детей в каникулярное время в профильных лагерях, организационных муниципальными общеобразовательными организациями</t>
  </si>
  <si>
    <t xml:space="preserve">03 1 03 63110</t>
  </si>
  <si>
    <t xml:space="preserve">Дети-сироты</t>
  </si>
  <si>
    <t xml:space="preserve">03 1 04 00000</t>
  </si>
  <si>
    <t xml:space="preserve">03 1 04 105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1 04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1 04 6913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3 1 04 6912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1 04 6919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1 04 69180</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3 1 04 6917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R0820</t>
  </si>
  <si>
    <t xml:space="preserve">Капитальные вложения в объекты государственной (муниципальной) собственности</t>
  </si>
  <si>
    <t xml:space="preserve">400</t>
  </si>
  <si>
    <t xml:space="preserve">03 1 04 C0820</t>
  </si>
  <si>
    <t xml:space="preserve">Муниципальная программа "Комплексное и устойчивое развитие Северского района в сфере дорожного хозяйства"</t>
  </si>
  <si>
    <t xml:space="preserve">04 0 00 00000</t>
  </si>
  <si>
    <t xml:space="preserve">Дорожная деятельность в отношении автомобильных дорог местного значения</t>
  </si>
  <si>
    <t xml:space="preserve">04 1 00 00000</t>
  </si>
  <si>
    <t xml:space="preserve">Мероприятия финансируемые за счет средств дорожного фонда</t>
  </si>
  <si>
    <t xml:space="preserve">04 1 00 10360</t>
  </si>
  <si>
    <t xml:space="preserve">Капитальный ремонт и ремонт автомобильных дорог общего пользования местного значения</t>
  </si>
  <si>
    <t xml:space="preserve">04 1 00 S2440</t>
  </si>
  <si>
    <t xml:space="preserve">Муниципальная программа "Обеспечение безопасности населения и развитие казачества"</t>
  </si>
  <si>
    <t xml:space="preserve">05 0 00 00000</t>
  </si>
  <si>
    <t xml:space="preserve">Мероприятия по предупреждению и ликвидации чрезвычайных ситуаций, стихийных бедствий и их последствий </t>
  </si>
  <si>
    <t xml:space="preserve">05 1 00 00000</t>
  </si>
  <si>
    <t xml:space="preserve">05 1 00 00590</t>
  </si>
  <si>
    <t xml:space="preserve">Мероприятия по  предупреждению и ликвидации чрезвычайных ситуаций, стихийных бедствий природного и техногенного характера</t>
  </si>
  <si>
    <t xml:space="preserve">05 1 00 10100</t>
  </si>
  <si>
    <t xml:space="preserve">Подготовка  населения и организаций к действиям в чрезвычайной ситуации в мирное и военное время</t>
  </si>
  <si>
    <t xml:space="preserve">05 1 00 10110</t>
  </si>
  <si>
    <t xml:space="preserve">Резервный фонд администрации</t>
  </si>
  <si>
    <t xml:space="preserve">05 1 00 10010</t>
  </si>
  <si>
    <t xml:space="preserve">Укрепление правопорядка, профилактика правонарушений, усиление борьбы с преступностью в Северском районе</t>
  </si>
  <si>
    <t xml:space="preserve">05 2 00 00000</t>
  </si>
  <si>
    <t xml:space="preserve">Укрепление правопорядка, профилактика правонарушений</t>
  </si>
  <si>
    <t xml:space="preserve">05 2 00 10170</t>
  </si>
  <si>
    <t xml:space="preserve">Повышение безопасности дорожного движения</t>
  </si>
  <si>
    <t xml:space="preserve">05 3 00 00000</t>
  </si>
  <si>
    <t xml:space="preserve">Повышение безопасности дорожного движения в Северском районе</t>
  </si>
  <si>
    <t xml:space="preserve">05 3 00 10210</t>
  </si>
  <si>
    <t xml:space="preserve">Федеральный проект "Безопасность дорожного движения"</t>
  </si>
  <si>
    <t xml:space="preserve">05 3 R3 00000</t>
  </si>
  <si>
    <t xml:space="preserve">Осуществление мероприятий по предупреждению детского дорожно-транспортного травматизма</t>
  </si>
  <si>
    <t xml:space="preserve">05 3 R3 S2470</t>
  </si>
  <si>
    <t xml:space="preserve">Профилактика терроризма и экстремизма в Северском районе</t>
  </si>
  <si>
    <t xml:space="preserve">05 4 00 00000</t>
  </si>
  <si>
    <t xml:space="preserve">Профилактика терроризма</t>
  </si>
  <si>
    <t xml:space="preserve">05 4 00 10130</t>
  </si>
  <si>
    <t xml:space="preserve">Противодействие коррупции в Северском районе</t>
  </si>
  <si>
    <t xml:space="preserve">05 5 00 00000</t>
  </si>
  <si>
    <t xml:space="preserve">Противодействие коррупции  </t>
  </si>
  <si>
    <t xml:space="preserve">05 5 00 10160 </t>
  </si>
  <si>
    <t xml:space="preserve">Поддержка и развитие Кубанского казачества</t>
  </si>
  <si>
    <t xml:space="preserve">05 6 00 00000</t>
  </si>
  <si>
    <t xml:space="preserve">05 6 00 10180</t>
  </si>
  <si>
    <t xml:space="preserve">Построение,модернизация, развитие и эксплуатация аппаратно-программного комплекса "Безопасный город" на территории Северского района</t>
  </si>
  <si>
    <t xml:space="preserve">05 9 00 00000</t>
  </si>
  <si>
    <t xml:space="preserve">05 9 00 00590</t>
  </si>
  <si>
    <t xml:space="preserve">Муниципальная программа "Развитие культуры"</t>
  </si>
  <si>
    <t xml:space="preserve">06 0 00 00000</t>
  </si>
  <si>
    <t xml:space="preserve">Развитие культуры</t>
  </si>
  <si>
    <t xml:space="preserve">06 1 00 00000</t>
  </si>
  <si>
    <t xml:space="preserve">Развитие и реализация культурного и духовного потенциала каждой личности </t>
  </si>
  <si>
    <t xml:space="preserve">06 1 01 00000</t>
  </si>
  <si>
    <t xml:space="preserve">06 1 01 00590</t>
  </si>
  <si>
    <t xml:space="preserve">06 1 01 10500</t>
  </si>
  <si>
    <t xml:space="preserve">Мероприятия в сфере сохранения и развития культуры</t>
  </si>
  <si>
    <t xml:space="preserve">06 1 01 10550</t>
  </si>
  <si>
    <t xml:space="preserve">06 1 01 60820</t>
  </si>
  <si>
    <t xml:space="preserve">Укрепление материально-технической базы, техническое оснащение муниципальных учреждений культуры</t>
  </si>
  <si>
    <t xml:space="preserve">06 1 01 S0640</t>
  </si>
  <si>
    <t xml:space="preserve">Государственная  поддержка отрасли культуры</t>
  </si>
  <si>
    <t xml:space="preserve">06 1 01 L5190</t>
  </si>
  <si>
    <t xml:space="preserve">Федеральный проект "Культурная среда"</t>
  </si>
  <si>
    <t xml:space="preserve">06 1 А1 00000</t>
  </si>
  <si>
    <t xml:space="preserve">Государственная поддержка отрасли культуры</t>
  </si>
  <si>
    <t xml:space="preserve">06 1 А1 55190</t>
  </si>
  <si>
    <t xml:space="preserve">Повышение эффективности муниципального управления в сфере культуры Северского района</t>
  </si>
  <si>
    <t xml:space="preserve">06 1 02 00000</t>
  </si>
  <si>
    <t xml:space="preserve">06 1 02 00190</t>
  </si>
  <si>
    <t xml:space="preserve">06 1 02 00590</t>
  </si>
  <si>
    <t xml:space="preserve">Муниципальная программа "Развитие физической культуры и спорта"</t>
  </si>
  <si>
    <t xml:space="preserve">08 0 00 00000</t>
  </si>
  <si>
    <t xml:space="preserve">Развитие физической культуры и спорта</t>
  </si>
  <si>
    <t xml:space="preserve">08 1 00 00000</t>
  </si>
  <si>
    <t xml:space="preserve">Развитие учреждений спортивной направленности</t>
  </si>
  <si>
    <t xml:space="preserve">08 1 02 00000</t>
  </si>
  <si>
    <t xml:space="preserve">08 1 02 00590</t>
  </si>
  <si>
    <t xml:space="preserve">Мероприятия в области физической культуры и спорта</t>
  </si>
  <si>
    <t xml:space="preserve">08 1 02 10570</t>
  </si>
  <si>
    <t xml:space="preserve">08 1 02 2009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8 1 02 60740</t>
  </si>
  <si>
    <t xml:space="preserve"> Обеспечение условий для развития физической культуры и массового спорта в части оплаты труда инструкторов по спорту</t>
  </si>
  <si>
    <t xml:space="preserve">08 1 02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2 S3570</t>
  </si>
  <si>
    <t xml:space="preserve">08 1 03 00000</t>
  </si>
  <si>
    <t xml:space="preserve">08 1 03 10570</t>
  </si>
  <si>
    <t xml:space="preserve">Финансовое обеспечение деятельности управления по физической культуре и спорту</t>
  </si>
  <si>
    <t xml:space="preserve">08 1 04 00000</t>
  </si>
  <si>
    <t xml:space="preserve">08 1 04 00190</t>
  </si>
  <si>
    <t xml:space="preserve">Муниципальная программа "Молодежь Северского района"</t>
  </si>
  <si>
    <t xml:space="preserve">10 0 00 00000</t>
  </si>
  <si>
    <t xml:space="preserve">Молодежь Северского района</t>
  </si>
  <si>
    <t xml:space="preserve">10 1 00 00000</t>
  </si>
  <si>
    <t xml:space="preserve">Гражданское и патриотическое воспитание, творческое, интеллектуальное, духовно-нравственное развитие молодежи</t>
  </si>
  <si>
    <t xml:space="preserve">10 1 01 00000</t>
  </si>
  <si>
    <t xml:space="preserve">Проведение мероприятий для детей и молодежи</t>
  </si>
  <si>
    <t xml:space="preserve">10 1 01 10520</t>
  </si>
  <si>
    <t xml:space="preserve">Формирование здорового образа жизни молодежи Северского района, профилактика безнадзорности и асоциальных проявлений в подростково-молодежной среде</t>
  </si>
  <si>
    <t xml:space="preserve">10 1 02 00000</t>
  </si>
  <si>
    <t xml:space="preserve">10 1 02 10520</t>
  </si>
  <si>
    <t xml:space="preserve">Содействие экономической самостоятельности молодых граждан, организация трудового воспитания, профессионального самоопределения и занятости молодежи</t>
  </si>
  <si>
    <t xml:space="preserve">10 1 03 00000</t>
  </si>
  <si>
    <t xml:space="preserve">10 1 03 10520</t>
  </si>
  <si>
    <t xml:space="preserve">Организационно-методическое и информационное обеспечение реализации молодежной политики</t>
  </si>
  <si>
    <t xml:space="preserve">10 1 04 00000</t>
  </si>
  <si>
    <t xml:space="preserve">10 1 04 10520</t>
  </si>
  <si>
    <t xml:space="preserve">Финансовое обеспечение деятельности муниципальных учреждений и органов управления</t>
  </si>
  <si>
    <t xml:space="preserve">10 1 05 00000</t>
  </si>
  <si>
    <t xml:space="preserve">10 1 05 00190</t>
  </si>
  <si>
    <t xml:space="preserve">10 1 05 00590</t>
  </si>
  <si>
    <t xml:space="preserve">Муниципальная программа "Региональная политика и развитие гражданского общества"</t>
  </si>
  <si>
    <t xml:space="preserve">11 0 00 00000</t>
  </si>
  <si>
    <t xml:space="preserve">Поддержка территориального общественного самоуправления</t>
  </si>
  <si>
    <t xml:space="preserve">11 1 00 00000</t>
  </si>
  <si>
    <t xml:space="preserve">Развитие территориального общественного самоуправления</t>
  </si>
  <si>
    <t xml:space="preserve">11 1 00 10040</t>
  </si>
  <si>
    <t xml:space="preserve">Социальное обеспечение и иные выплаты населению </t>
  </si>
  <si>
    <t xml:space="preserve">Гармонизация межнациональных отношений и развитие национальных культур</t>
  </si>
  <si>
    <t xml:space="preserve">11 2 00 00000</t>
  </si>
  <si>
    <t xml:space="preserve">11 2 00 10760</t>
  </si>
  <si>
    <t xml:space="preserve">Развитие муниципальной службы</t>
  </si>
  <si>
    <t xml:space="preserve">11 3 00 00000</t>
  </si>
  <si>
    <t xml:space="preserve">11 3 00 10640</t>
  </si>
  <si>
    <t xml:space="preserve">Муниципальная программа "Формирование условий для духовно-нравственного развития граждан"</t>
  </si>
  <si>
    <t xml:space="preserve">12 0 00 00000</t>
  </si>
  <si>
    <t xml:space="preserve">Поддержка социально-ориентированных некоммерческих организаций в Северском районе</t>
  </si>
  <si>
    <t xml:space="preserve">12 1 00 00000</t>
  </si>
  <si>
    <t xml:space="preserve">12 1 00 10590</t>
  </si>
  <si>
    <t xml:space="preserve">Поддержка религиозных организаций традиционных конфессий в Северском районе</t>
  </si>
  <si>
    <t xml:space="preserve">12 2 00 00000</t>
  </si>
  <si>
    <t xml:space="preserve">Поддержка религиозных организаций традиционных конфессий</t>
  </si>
  <si>
    <t xml:space="preserve">12 2 00 10530</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 00000</t>
  </si>
  <si>
    <t xml:space="preserve">Развитие сельского хозяйства и регулирование рынков сельско-хозяйственной продукции, сырья и продовольствия</t>
  </si>
  <si>
    <t xml:space="preserve">16 1 00 00000</t>
  </si>
  <si>
    <t xml:space="preserve">Мероприятия по предупреждению и ликвидации болезней сельскохозяйственных животных, защита населения от болезней, общих для человека и животных</t>
  </si>
  <si>
    <t xml:space="preserve">16 1 01 00000</t>
  </si>
  <si>
    <t xml:space="preserve">Предупреждение и ликвидация болезней сельскохозяйственных животных, защита населения от болезней, общих для человека и животных</t>
  </si>
  <si>
    <t xml:space="preserve">16 1 01 1023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территории муниципальных образований Краснодарского края</t>
  </si>
  <si>
    <t xml:space="preserve">16 1 01 61650</t>
  </si>
  <si>
    <t xml:space="preserve">Мероприятия, направленные на повышение престижа сельскохозяйственных профессий</t>
  </si>
  <si>
    <t xml:space="preserve">16 1 02 00000</t>
  </si>
  <si>
    <t xml:space="preserve">16 1 02 10240</t>
  </si>
  <si>
    <t xml:space="preserve">Мероприятия, направленные на развитие малых форм хозяйствования</t>
  </si>
  <si>
    <t xml:space="preserve">16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16 1 03 60910</t>
  </si>
  <si>
    <t xml:space="preserve">Муниципальная программа "Развитие топливно-энергетического комплекса"</t>
  </si>
  <si>
    <t xml:space="preserve">17 0 00 00000</t>
  </si>
  <si>
    <t xml:space="preserve">Модернизация систем теплоснабжения и обеспечение их устойчивого функционирования в муниципальном образовании Северский район на период  2015 - 2017 годы</t>
  </si>
  <si>
    <t xml:space="preserve">17 1 00 00000</t>
  </si>
  <si>
    <t xml:space="preserve">Мероприятия в области коммунального хозяйства</t>
  </si>
  <si>
    <t xml:space="preserve">17 1 00 10480</t>
  </si>
  <si>
    <t xml:space="preserve">Развитие общественной инфраструктуры муниципального значения</t>
  </si>
  <si>
    <t xml:space="preserve">17 1 00 10820</t>
  </si>
  <si>
    <t xml:space="preserve">Газификация муниципального образования Северский район </t>
  </si>
  <si>
    <t xml:space="preserve">17 2 00 00000</t>
  </si>
  <si>
    <t xml:space="preserve">17 2 00 10400</t>
  </si>
  <si>
    <t xml:space="preserve">Энергосбережение и повышение энергетической эффективности в муниципальном образовании Северский район</t>
  </si>
  <si>
    <t xml:space="preserve">17 3 00 00000</t>
  </si>
  <si>
    <t xml:space="preserve">Энергосбережение и повышение энергетической эффективности</t>
  </si>
  <si>
    <t xml:space="preserve">17 3 00 10340</t>
  </si>
  <si>
    <t xml:space="preserve">Муниципальная программа "Управление муниципальными финансами"</t>
  </si>
  <si>
    <t xml:space="preserve">18 0 00 00000</t>
  </si>
  <si>
    <t xml:space="preserve">Организация бюджетного процесса в муниципальном образовании</t>
  </si>
  <si>
    <t xml:space="preserve">18 1 00 00000</t>
  </si>
  <si>
    <t xml:space="preserve">18 1 00 00190</t>
  </si>
  <si>
    <t xml:space="preserve">Обеспечение реализации программы</t>
  </si>
  <si>
    <t xml:space="preserve">18 2 00 00000</t>
  </si>
  <si>
    <t xml:space="preserve">18 2 00 00190</t>
  </si>
  <si>
    <t xml:space="preserve">Управление муниципальным долгом </t>
  </si>
  <si>
    <t xml:space="preserve">18 3 00 00000</t>
  </si>
  <si>
    <t xml:space="preserve">Процентные платежи по муниципальному долгу</t>
  </si>
  <si>
    <t xml:space="preserve">18 3 00 10090</t>
  </si>
  <si>
    <t xml:space="preserve">Обслуживание муниципального долга</t>
  </si>
  <si>
    <t xml:space="preserve">700</t>
  </si>
  <si>
    <t xml:space="preserve">Предоставление межбюджетных трансфертов</t>
  </si>
  <si>
    <t xml:space="preserve">18 4 00 00000</t>
  </si>
  <si>
    <t xml:space="preserve">Выравнивание бюджетной обеспеченности</t>
  </si>
  <si>
    <t xml:space="preserve">18 4 00 20030</t>
  </si>
  <si>
    <t xml:space="preserve">Межбюджетные трансферты</t>
  </si>
  <si>
    <t xml:space="preserve">500</t>
  </si>
  <si>
    <t xml:space="preserve">Резервный фонд администрации муниципального образования Северский район</t>
  </si>
  <si>
    <t xml:space="preserve">18 5 00 00000</t>
  </si>
  <si>
    <t xml:space="preserve">18 5 00 10010</t>
  </si>
  <si>
    <t xml:space="preserve">Выплаты гражданам за счет средств резервного фонда администрации муниципального образования Северский район</t>
  </si>
  <si>
    <t xml:space="preserve">18 5 00 1001П</t>
  </si>
  <si>
    <t xml:space="preserve">Муниципальная программа "Обеспечение жильем молодых семей в муниципальном образовании Северский район" </t>
  </si>
  <si>
    <t xml:space="preserve">22 0 00 00000</t>
  </si>
  <si>
    <t xml:space="preserve">Обеспечение жильем молодых семей</t>
  </si>
  <si>
    <t xml:space="preserve">22 1 00 00000</t>
  </si>
  <si>
    <t xml:space="preserve">Реализация мероприятий по обеспечению жильем молодых семей (сверх софинансирования)</t>
  </si>
  <si>
    <t xml:space="preserve">22 1 00 20160</t>
  </si>
  <si>
    <t xml:space="preserve">Субсидии на реализацию мероприятий по обеспечению жильем молодых семей</t>
  </si>
  <si>
    <t xml:space="preserve">22 1 00 L4970</t>
  </si>
  <si>
    <t xml:space="preserve">Муниципальная программа "Социально-экономическое и инновационное развитие муниципального  образования Северский район"</t>
  </si>
  <si>
    <t xml:space="preserve">26 0 00 00000</t>
  </si>
  <si>
    <t xml:space="preserve">Развитие общественной инфраструктуры  муниципального значения</t>
  </si>
  <si>
    <t xml:space="preserve">26 1 00 00000</t>
  </si>
  <si>
    <t xml:space="preserve">Строительство спортивных сооружений и развитие массового спорта</t>
  </si>
  <si>
    <t xml:space="preserve">26 1 00 10560</t>
  </si>
  <si>
    <t xml:space="preserve">26 1 00 1082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26 1 00 60960</t>
  </si>
  <si>
    <t xml:space="preserve">26 1 00 S0470</t>
  </si>
  <si>
    <t xml:space="preserve">Реализация региональных проектов модернизации первичного звена здравоохранения</t>
  </si>
  <si>
    <t xml:space="preserve">26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26 1 N9 53651</t>
  </si>
  <si>
    <t xml:space="preserve">Формирование и продвижение экономической и инвестиционной привлекательности муниципального образования Северский район </t>
  </si>
  <si>
    <t xml:space="preserve">26 2 00 00000</t>
  </si>
  <si>
    <t xml:space="preserve">Формирование и продвижение экономически и инвестиционно привлекательного образа Северского района за его пределами</t>
  </si>
  <si>
    <t xml:space="preserve">26 2 00 10280</t>
  </si>
  <si>
    <t xml:space="preserve">Поддержка малого и среднего предпринимательства </t>
  </si>
  <si>
    <t xml:space="preserve">26 3 00 00000</t>
  </si>
  <si>
    <t xml:space="preserve">26 3 00 10300</t>
  </si>
  <si>
    <t xml:space="preserve">Субсидии предприятиям пассажирского транспорта, в целях возмещения части затрат на выполнение работ по осуществлению регулярных перевозок по регулируемым тарифам</t>
  </si>
  <si>
    <t xml:space="preserve">26 3 00 10350</t>
  </si>
  <si>
    <t xml:space="preserve">Приобретение автобуса для эксплуатации на муниципально значимом  маршруте № 124 «Северская-Шабановское» </t>
  </si>
  <si>
    <t xml:space="preserve">26 3 00 20140</t>
  </si>
  <si>
    <t xml:space="preserve">Муниципальная программа "Информатизация Северского района"</t>
  </si>
  <si>
    <t xml:space="preserve">29 0 00 00000</t>
  </si>
  <si>
    <t xml:space="preserve">Информационный Северский район</t>
  </si>
  <si>
    <t xml:space="preserve">29 1 00 00000</t>
  </si>
  <si>
    <t xml:space="preserve">Информатизация администрации муниципального образования Северский район</t>
  </si>
  <si>
    <t xml:space="preserve">29 1 00 10620</t>
  </si>
  <si>
    <t xml:space="preserve">Муниципальная программа "Информационное обеспечение и сопровождение деятельности органов местного самоуправления муниципального образования Северский район"</t>
  </si>
  <si>
    <t xml:space="preserve">30 0 00 00000</t>
  </si>
  <si>
    <t xml:space="preserve">Информационное обеспечение и сопровождение</t>
  </si>
  <si>
    <t xml:space="preserve">30 1 00 00000</t>
  </si>
  <si>
    <t xml:space="preserve">Информационное обеспечение деятельности администрации</t>
  </si>
  <si>
    <t xml:space="preserve">30 1 00 10600</t>
  </si>
  <si>
    <t xml:space="preserve">Обеспечение деятельности главы муниципального образования</t>
  </si>
  <si>
    <t xml:space="preserve">50 0 00 00000</t>
  </si>
  <si>
    <t xml:space="preserve">Высшее должностное лицо</t>
  </si>
  <si>
    <t xml:space="preserve">50 1 00 00000</t>
  </si>
  <si>
    <t xml:space="preserve">50 1 00 00190</t>
  </si>
  <si>
    <t xml:space="preserve">Обеспечение деятельности администрации</t>
  </si>
  <si>
    <t xml:space="preserve">51 0 00 00000</t>
  </si>
  <si>
    <t xml:space="preserve">Обеспечение функции администрации</t>
  </si>
  <si>
    <t xml:space="preserve">51 1 00 00000</t>
  </si>
  <si>
    <t xml:space="preserve">51 1 00 00190</t>
  </si>
  <si>
    <t xml:space="preserve">Мероприятия по обеспечению мобилизационной готовности экономики</t>
  </si>
  <si>
    <t xml:space="preserve">51 1 00 1019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51 1 00 60910</t>
  </si>
  <si>
    <t xml:space="preserve">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 предусмотренных частью 2 статьи 54 Градостроительного кодекса Российской Федерации</t>
  </si>
  <si>
    <t xml:space="preserve">51 1 00 63640</t>
  </si>
  <si>
    <t xml:space="preserve">Административные комиссии</t>
  </si>
  <si>
    <t xml:space="preserve">51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1 2 00 60870</t>
  </si>
  <si>
    <t xml:space="preserve">Осуществление отдельных  государственных полномочий  по созданию и организа- ции деятельности комиссий по делам несовершеннолетних и защите их прав</t>
  </si>
  <si>
    <t xml:space="preserve">51 2 00 69200</t>
  </si>
  <si>
    <t xml:space="preserve">Финансовое обеспечение непредвиденных расходов</t>
  </si>
  <si>
    <t xml:space="preserve">51 3 00 00000</t>
  </si>
  <si>
    <t xml:space="preserve">Прочие обязательства</t>
  </si>
  <si>
    <t xml:space="preserve">51 3 00 10020</t>
  </si>
  <si>
    <t xml:space="preserve">Совершенствование предоставления муниципальных услуг</t>
  </si>
  <si>
    <t xml:space="preserve">51 4 00 00000</t>
  </si>
  <si>
    <t xml:space="preserve">51 4 00 00590</t>
  </si>
  <si>
    <t xml:space="preserve">Централизованные бухгалтерии</t>
  </si>
  <si>
    <t xml:space="preserve">51 5 00 00000</t>
  </si>
  <si>
    <t xml:space="preserve">51 5 00 00590</t>
  </si>
  <si>
    <t xml:space="preserve">Обеспечение хозяйственного обслуживания</t>
  </si>
  <si>
    <t xml:space="preserve">51 6 00 00000</t>
  </si>
  <si>
    <t xml:space="preserve">51 6 00 00590</t>
  </si>
  <si>
    <t xml:space="preserve">Реализация муниципальных функций, связанных с муниципальным управлением</t>
  </si>
  <si>
    <t xml:space="preserve">51 7 00 00000</t>
  </si>
  <si>
    <t xml:space="preserve">Доплата к пенсиям муниципальных служащих</t>
  </si>
  <si>
    <t xml:space="preserve">51 7 00 10030</t>
  </si>
  <si>
    <t xml:space="preserve">Обеспечение деятельности Совета муниципального образования</t>
  </si>
  <si>
    <t xml:space="preserve">52 0 00 00000</t>
  </si>
  <si>
    <t xml:space="preserve">Обеспечение функции Совета муниципального образования </t>
  </si>
  <si>
    <t xml:space="preserve">52 2 00 00000</t>
  </si>
  <si>
    <t xml:space="preserve">52 2 00 00190</t>
  </si>
  <si>
    <t xml:space="preserve">Управление имуществом</t>
  </si>
  <si>
    <t xml:space="preserve">53 0 00 00000</t>
  </si>
  <si>
    <t xml:space="preserve">Мероприятия в рамках управления имуществом</t>
  </si>
  <si>
    <t xml:space="preserve">53 1 00 00000</t>
  </si>
  <si>
    <t xml:space="preserve">53 1 00 0059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53 1 00 10070</t>
  </si>
  <si>
    <t xml:space="preserve">Мероприятия по землеустройству и землепользованию</t>
  </si>
  <si>
    <t xml:space="preserve">53 1 00 10080</t>
  </si>
  <si>
    <t xml:space="preserve">Обеспечение деятельности Контрольно-счетной палаты муниципального образования Северский район</t>
  </si>
  <si>
    <t xml:space="preserve">55 0 00 00000</t>
  </si>
  <si>
    <t xml:space="preserve">Руководитель Контрольно-счетной палаты и его заместители</t>
  </si>
  <si>
    <t xml:space="preserve">55 1 00 00000</t>
  </si>
  <si>
    <t xml:space="preserve">55 1 00 00190</t>
  </si>
  <si>
    <t xml:space="preserve">Контрольно-счетная палата</t>
  </si>
  <si>
    <t xml:space="preserve">55 2 00 00000</t>
  </si>
  <si>
    <t xml:space="preserve">55 2 00 00190</t>
  </si>
  <si>
    <t xml:space="preserve">Дорожная деятельность</t>
  </si>
  <si>
    <t xml:space="preserve">60 0 00 00000</t>
  </si>
  <si>
    <t xml:space="preserve">Дорожный фонд</t>
  </si>
  <si>
    <t xml:space="preserve">60 1 00 00000</t>
  </si>
  <si>
    <t xml:space="preserve">60 1 00 10010</t>
  </si>
  <si>
    <t xml:space="preserve">Развитие жилищно-коммунального хозяйства</t>
  </si>
  <si>
    <t xml:space="preserve">61 0 00 00000</t>
  </si>
  <si>
    <t xml:space="preserve">Другие мероприятия в области коммунального хозяйства</t>
  </si>
  <si>
    <t xml:space="preserve">61 5 00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61 5 00 10440</t>
  </si>
  <si>
    <t xml:space="preserve">Другие непрограммные направления деятельности органов местного самоуправления</t>
  </si>
  <si>
    <t xml:space="preserve">99 0 00 00000</t>
  </si>
  <si>
    <t xml:space="preserve">Непрограммные расходы</t>
  </si>
  <si>
    <t xml:space="preserve">99 9 00 00000</t>
  </si>
  <si>
    <t xml:space="preserve">99 9 00 10010</t>
  </si>
  <si>
    <t xml:space="preserve">99 9 00 10020</t>
  </si>
  <si>
    <t xml:space="preserve">Социальное обеспечение и иные выплаты населению-социальные выплаты гражданам, кроме публичных нормативных социальных выплат</t>
  </si>
  <si>
    <t xml:space="preserve">Обеспечение проведения выборов</t>
  </si>
  <si>
    <t xml:space="preserve">99 9 00 10580</t>
  </si>
  <si>
    <t xml:space="preserve">Дополнительные расходы местных бюджетов, связанные с повышением уровня средней заработной платы работников муниципальных учреждений отрасли культуры</t>
  </si>
  <si>
    <t xml:space="preserve">99 9 00 20210</t>
  </si>
  <si>
    <t xml:space="preserve">Предупреждение чрезвычайных ситуаций в сельских поселениях Северского района, на территории которых возникли чрезвычайные ситуации в связи с ливневыми дождями в январе-феврале 2022 года</t>
  </si>
  <si>
    <t xml:space="preserve">99 9 00 20170</t>
  </si>
  <si>
    <t xml:space="preserve">Мероприятия по предотвращению последствий распространения новой короновирусной инфекции</t>
  </si>
  <si>
    <t xml:space="preserve">99 9 00 20180</t>
  </si>
  <si>
    <t xml:space="preserve">Оснащение пунктов временного размещения эвакуируемого населения при угрозе и возникновении ЧС природного и техногенного характера</t>
  </si>
  <si>
    <t xml:space="preserve">99 9 00 20190</t>
  </si>
  <si>
    <t xml:space="preserve">Поддержка местных инициатив граждан по вопросам развития территорий</t>
  </si>
  <si>
    <t xml:space="preserve">99 9 00 2011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9 00 60070</t>
  </si>
  <si>
    <t xml:space="preserve">Достижение показателей деятельности органов исполнительной власти субъектов Российской Федерации (дотации на поощрение муниципальной управленческой команды за достижение Краснодарским краем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t>
  </si>
  <si>
    <t xml:space="preserve">99 9 00 55492</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умерших) в результате этих чрезвычайных ситуаций</t>
  </si>
  <si>
    <t xml:space="preserve">99 9 00 62600</t>
  </si>
  <si>
    <t xml:space="preserve">Финансовое обеспечение непредвиденных расходов за счет средств резервного фонда администрации Краснодарского края</t>
  </si>
  <si>
    <t xml:space="preserve">99 9 00 S2400</t>
  </si>
  <si>
    <t xml:space="preserve">Заместитель главы администрации </t>
  </si>
  <si>
    <t xml:space="preserve">(начальник финансового управления)</t>
  </si>
  <si>
    <t xml:space="preserve">К.В.Леуцкая</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
    <numFmt numFmtId="169" formatCode="0000000"/>
  </numFmts>
  <fonts count="19">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b val="true"/>
      <sz val="12"/>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sz val="7"/>
      <name val="Times New Roman"/>
      <family val="1"/>
      <charset val="204"/>
    </font>
    <font>
      <sz val="7"/>
      <color rgb="FF000000"/>
      <name val="Times New Roman"/>
      <family val="1"/>
      <charset val="204"/>
    </font>
    <font>
      <b val="true"/>
      <sz val="8"/>
      <name val="Times New Roman"/>
      <family val="1"/>
      <charset val="204"/>
    </font>
    <font>
      <sz val="8"/>
      <name val="Times New Roman"/>
      <family val="1"/>
      <charset val="204"/>
    </font>
    <font>
      <b val="true"/>
      <sz val="10.5"/>
      <name val="Times New Roman"/>
      <family val="1"/>
      <charset val="204"/>
    </font>
    <font>
      <sz val="10.5"/>
      <name val="Times New Roman"/>
      <family val="1"/>
      <charset val="204"/>
    </font>
    <font>
      <sz val="10.5"/>
      <color rgb="FF000000"/>
      <name val="Times New Roman"/>
      <family val="1"/>
      <charset val="1"/>
    </font>
    <font>
      <sz val="10.5"/>
      <name val="Times New Roman"/>
      <family val="1"/>
      <charset val="1"/>
    </font>
    <font>
      <sz val="14"/>
      <name val="Times New Roman"/>
      <family val="1"/>
      <charset val="1"/>
    </font>
  </fonts>
  <fills count="13">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5" fontId="14" fillId="0" borderId="2" xfId="0" applyFont="true" applyBorder="true" applyAlignment="tru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5" fontId="15" fillId="0" borderId="2" xfId="0" applyFont="true" applyBorder="true" applyAlignment="tru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5" fontId="15" fillId="0" borderId="4" xfId="0" applyFont="true" applyBorder="true" applyAlignment="true" applyProtection="false">
      <alignment horizontal="general" vertical="bottom" textRotation="0" wrapText="false" indent="0" shrinkToFit="false"/>
      <protection locked="true" hidden="false"/>
    </xf>
    <xf numFmtId="165" fontId="15" fillId="0" borderId="4" xfId="0" applyFont="true" applyBorder="true" applyAlignment="true" applyProtection="false">
      <alignment horizontal="center" vertical="bottom" textRotation="0" wrapText="false" indent="0" shrinkToFit="false"/>
      <protection locked="true" hidden="false"/>
    </xf>
    <xf numFmtId="168" fontId="7" fillId="0" borderId="4"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5" fontId="15" fillId="0" borderId="3" xfId="0" applyFont="true" applyBorder="true" applyAlignment="tru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center" vertical="bottom" textRotation="0" wrapText="false" indent="0" shrinkToFit="false"/>
      <protection locked="true" hidden="false"/>
    </xf>
    <xf numFmtId="168" fontId="7" fillId="0" borderId="3" xfId="0" applyFont="true" applyBorder="true" applyAlignment="true" applyProtection="false">
      <alignment horizontal="right" vertical="bottom" textRotation="0" wrapText="false" indent="0" shrinkToFit="false"/>
      <protection locked="true" hidden="false"/>
    </xf>
    <xf numFmtId="165" fontId="15" fillId="0" borderId="4" xfId="0" applyFont="true" applyBorder="tru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9" fontId="15" fillId="0" borderId="2" xfId="39" applyFont="true" applyBorder="true" applyAlignment="true" applyProtection="true">
      <alignment horizontal="left" vertical="bottom" textRotation="0" wrapText="true" indent="0" shrinkToFit="false"/>
      <protection locked="true" hidden="true"/>
    </xf>
    <xf numFmtId="165" fontId="15"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9" fontId="15" fillId="0" borderId="3" xfId="39" applyFont="true" applyBorder="true" applyAlignment="true" applyProtection="true">
      <alignment horizontal="left" vertical="bottom" textRotation="0" wrapText="true" indent="0" shrinkToFit="false"/>
      <protection locked="true" hidden="true"/>
    </xf>
    <xf numFmtId="164" fontId="16" fillId="0" borderId="0" xfId="0" applyFont="true" applyBorder="false" applyAlignment="true" applyProtection="false">
      <alignment horizontal="general" vertical="bottom" textRotation="0" wrapText="tru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9" fontId="15" fillId="0" borderId="4" xfId="39" applyFont="true" applyBorder="true" applyAlignment="true" applyProtection="true">
      <alignment horizontal="left" vertical="bottom" textRotation="0" wrapText="true" indent="0" shrinkToFit="false"/>
      <protection locked="true" hidden="true"/>
    </xf>
    <xf numFmtId="165" fontId="15" fillId="0" borderId="2"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5" fontId="14" fillId="0" borderId="2" xfId="0" applyFont="true" applyBorder="true" applyAlignment="true" applyProtection="false">
      <alignment horizontal="left" vertical="bottom" textRotation="0" wrapText="fals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4" fillId="4" borderId="5" xfId="0" applyFont="true" applyBorder="true" applyAlignment="true" applyProtection="false">
      <alignment horizontal="center" vertical="top" textRotation="0" wrapText="true" indent="0" shrinkToFit="false"/>
      <protection locked="true" hidden="false"/>
    </xf>
    <xf numFmtId="168" fontId="7" fillId="0" borderId="5"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5" fontId="15" fillId="4" borderId="2" xfId="0" applyFont="true" applyBorder="true" applyAlignment="true" applyProtection="false">
      <alignment horizontal="center" vertical="bottom" textRotation="0" wrapText="false" indent="0" shrinkToFit="false"/>
      <protection locked="true" hidden="false"/>
    </xf>
    <xf numFmtId="169" fontId="15" fillId="0" borderId="3" xfId="38" applyFont="true" applyBorder="true" applyAlignment="true" applyProtection="true">
      <alignment horizontal="left" vertical="bottom" textRotation="0" wrapText="true" indent="0" shrinkToFit="false"/>
      <protection locked="true" hidden="true"/>
    </xf>
    <xf numFmtId="164" fontId="14"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5" fillId="4" borderId="2" xfId="0" applyFont="true" applyBorder="true" applyAlignment="true" applyProtection="false">
      <alignment horizontal="left" vertical="bottom" textRotation="0" wrapText="true" indent="0" shrinkToFit="false"/>
      <protection locked="true" hidden="false"/>
    </xf>
    <xf numFmtId="165" fontId="15" fillId="4" borderId="2"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5" fontId="15"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Обычный 2" xfId="38"/>
    <cellStyle name="Обычный_tmp" xfId="39"/>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4"/>
  <sheetViews>
    <sheetView showFormulas="false" showGridLines="true" showRowColHeaders="true" showZeros="true" rightToLeft="false" tabSelected="true" showOutlineSymbols="true" defaultGridColor="true" view="pageBreakPreview" topLeftCell="A475" colorId="64" zoomScale="100" zoomScaleNormal="90" zoomScalePageLayoutView="100" workbookViewId="0">
      <selection pane="topLeft" activeCell="B478" activeCellId="0" sqref="B478"/>
    </sheetView>
  </sheetViews>
  <sheetFormatPr defaultColWidth="8.5" defaultRowHeight="17" zeroHeight="false" outlineLevelRow="0" outlineLevelCol="0"/>
  <cols>
    <col collapsed="false" customWidth="true" hidden="false" outlineLevel="0" max="1" min="1" style="1" width="4.49"/>
    <col collapsed="false" customWidth="true" hidden="false" outlineLevel="0" max="2" min="2" style="2" width="58.8"/>
    <col collapsed="false" customWidth="true" hidden="false" outlineLevel="0" max="3" min="3" style="3" width="12.9"/>
    <col collapsed="false" customWidth="true" hidden="false" outlineLevel="0" max="4" min="4" style="4" width="4.69"/>
    <col collapsed="false" customWidth="true" hidden="false" outlineLevel="0" max="5" min="5" style="5" width="12.5"/>
    <col collapsed="false" customWidth="false" hidden="true" outlineLevel="0" max="19" min="6" style="6" width="8.49"/>
    <col collapsed="false" customWidth="true" hidden="false" outlineLevel="0" max="20" min="20" style="6" width="11.92"/>
    <col collapsed="false" customWidth="true" hidden="false" outlineLevel="0" max="21" min="21" style="6" width="11.64"/>
    <col collapsed="false" customWidth="false" hidden="false" outlineLevel="0" max="24" min="22" style="6" width="8.49"/>
    <col collapsed="false" customWidth="true" hidden="false" outlineLevel="0" max="25" min="25" style="6" width="13.49"/>
    <col collapsed="false" customWidth="true" hidden="false" outlineLevel="0" max="26" min="26" style="6" width="16.5"/>
    <col collapsed="false" customWidth="false" hidden="false" outlineLevel="0" max="257" min="27" style="6" width="8.49"/>
  </cols>
  <sheetData>
    <row r="1" customFormat="false" ht="18.75" hidden="false" customHeight="false" outlineLevel="0" collapsed="false">
      <c r="B1" s="7"/>
      <c r="C1" s="8" t="s">
        <v>0</v>
      </c>
      <c r="D1" s="8"/>
      <c r="E1" s="8"/>
      <c r="F1" s="8"/>
      <c r="G1" s="8"/>
      <c r="H1" s="8"/>
      <c r="I1" s="8"/>
      <c r="J1" s="8"/>
      <c r="K1" s="8"/>
      <c r="L1" s="8"/>
      <c r="M1" s="8"/>
      <c r="N1" s="8"/>
      <c r="O1" s="8"/>
      <c r="P1" s="8"/>
      <c r="Q1" s="8"/>
      <c r="R1" s="8"/>
      <c r="S1" s="8"/>
      <c r="T1" s="8"/>
      <c r="U1" s="8"/>
      <c r="V1" s="8"/>
    </row>
    <row r="2" customFormat="false" ht="18.75" hidden="false" customHeight="false" outlineLevel="0" collapsed="false">
      <c r="B2" s="8"/>
      <c r="C2" s="8" t="s">
        <v>1</v>
      </c>
      <c r="D2" s="8"/>
      <c r="E2" s="8"/>
      <c r="F2" s="8"/>
      <c r="G2" s="8"/>
      <c r="H2" s="8"/>
      <c r="I2" s="8"/>
      <c r="J2" s="8"/>
      <c r="K2" s="8"/>
      <c r="L2" s="8"/>
      <c r="M2" s="8"/>
      <c r="N2" s="8"/>
      <c r="O2" s="8"/>
      <c r="P2" s="8"/>
      <c r="Q2" s="8"/>
      <c r="R2" s="8"/>
      <c r="S2" s="8"/>
      <c r="T2" s="8"/>
      <c r="U2" s="8"/>
      <c r="V2" s="8"/>
    </row>
    <row r="3" customFormat="false" ht="18.75" hidden="false" customHeight="false" outlineLevel="0" collapsed="false">
      <c r="B3" s="9"/>
      <c r="C3" s="8" t="s">
        <v>2</v>
      </c>
      <c r="D3" s="8"/>
      <c r="E3" s="8"/>
      <c r="F3" s="8"/>
      <c r="G3" s="8"/>
      <c r="H3" s="8"/>
      <c r="I3" s="8"/>
      <c r="J3" s="8"/>
      <c r="K3" s="8"/>
      <c r="L3" s="8"/>
      <c r="M3" s="8"/>
      <c r="N3" s="8"/>
      <c r="O3" s="8"/>
      <c r="P3" s="8"/>
      <c r="Q3" s="8"/>
      <c r="R3" s="8"/>
      <c r="S3" s="8"/>
      <c r="T3" s="8"/>
      <c r="U3" s="8"/>
      <c r="V3" s="8"/>
    </row>
    <row r="4" customFormat="false" ht="18.75" hidden="false" customHeight="false" outlineLevel="0" collapsed="false">
      <c r="B4" s="7"/>
      <c r="C4" s="8" t="s">
        <v>3</v>
      </c>
      <c r="D4" s="8"/>
      <c r="E4" s="8"/>
      <c r="F4" s="8"/>
      <c r="G4" s="8"/>
      <c r="H4" s="8"/>
      <c r="I4" s="8"/>
      <c r="J4" s="8"/>
      <c r="K4" s="8"/>
      <c r="L4" s="8"/>
      <c r="M4" s="8"/>
      <c r="N4" s="8"/>
      <c r="O4" s="8"/>
      <c r="P4" s="8"/>
      <c r="Q4" s="8"/>
      <c r="R4" s="8"/>
      <c r="S4" s="8"/>
      <c r="T4" s="8"/>
      <c r="U4" s="8"/>
      <c r="V4" s="8"/>
    </row>
    <row r="6" customFormat="false" ht="21.2" hidden="false" customHeight="true" outlineLevel="0" collapsed="false">
      <c r="B6" s="6"/>
      <c r="D6" s="10"/>
      <c r="E6" s="6"/>
    </row>
    <row r="7" customFormat="false" ht="54.75" hidden="false" customHeight="true" outlineLevel="0" collapsed="false">
      <c r="B7" s="11" t="s">
        <v>4</v>
      </c>
      <c r="C7" s="11"/>
      <c r="D7" s="11"/>
      <c r="E7" s="11"/>
      <c r="F7" s="11"/>
      <c r="G7" s="11"/>
      <c r="H7" s="11"/>
      <c r="I7" s="11"/>
      <c r="J7" s="11"/>
      <c r="K7" s="11"/>
      <c r="L7" s="11"/>
      <c r="M7" s="11"/>
      <c r="N7" s="11"/>
      <c r="O7" s="11"/>
      <c r="P7" s="11"/>
      <c r="Q7" s="11"/>
      <c r="R7" s="11"/>
      <c r="S7" s="11"/>
      <c r="T7" s="11"/>
      <c r="U7" s="11"/>
      <c r="V7" s="11"/>
    </row>
    <row r="8" s="6" customFormat="true" ht="28.5" hidden="false" customHeight="true" outlineLevel="0" collapsed="false">
      <c r="A8" s="12"/>
      <c r="D8" s="13"/>
      <c r="E8" s="13"/>
      <c r="U8" s="14" t="s">
        <v>5</v>
      </c>
      <c r="V8" s="14"/>
    </row>
    <row r="9" customFormat="false" ht="34.3" hidden="false" customHeight="true" outlineLevel="0" collapsed="false">
      <c r="A9" s="15" t="s">
        <v>6</v>
      </c>
      <c r="B9" s="16" t="s">
        <v>7</v>
      </c>
      <c r="C9" s="17" t="s">
        <v>8</v>
      </c>
      <c r="D9" s="17" t="s">
        <v>9</v>
      </c>
      <c r="E9" s="18" t="s">
        <v>10</v>
      </c>
      <c r="F9" s="19"/>
      <c r="G9" s="19"/>
      <c r="H9" s="19"/>
      <c r="I9" s="19"/>
      <c r="J9" s="19"/>
      <c r="K9" s="19"/>
      <c r="L9" s="19"/>
      <c r="M9" s="19"/>
      <c r="N9" s="19"/>
      <c r="O9" s="19"/>
      <c r="P9" s="19"/>
      <c r="Q9" s="19"/>
      <c r="R9" s="19"/>
      <c r="S9" s="19"/>
      <c r="T9" s="18" t="s">
        <v>11</v>
      </c>
      <c r="U9" s="20" t="s">
        <v>12</v>
      </c>
      <c r="V9" s="20" t="s">
        <v>13</v>
      </c>
    </row>
    <row r="10" customFormat="false" ht="34.3" hidden="false" customHeight="true" outlineLevel="0" collapsed="false">
      <c r="A10" s="15"/>
      <c r="B10" s="16"/>
      <c r="C10" s="17"/>
      <c r="D10" s="17"/>
      <c r="E10" s="18"/>
      <c r="F10" s="21"/>
      <c r="G10" s="19"/>
      <c r="H10" s="19"/>
      <c r="I10" s="19"/>
      <c r="J10" s="19"/>
      <c r="K10" s="19"/>
      <c r="L10" s="19"/>
      <c r="M10" s="19"/>
      <c r="N10" s="19"/>
      <c r="O10" s="19"/>
      <c r="P10" s="19"/>
      <c r="Q10" s="19"/>
      <c r="R10" s="19"/>
      <c r="S10" s="19"/>
      <c r="T10" s="18"/>
      <c r="U10" s="18"/>
      <c r="V10" s="18"/>
    </row>
    <row r="11" s="25" customFormat="true" ht="17" hidden="false" customHeight="false" outlineLevel="0" collapsed="false">
      <c r="A11" s="22" t="n">
        <v>1</v>
      </c>
      <c r="B11" s="23" t="n">
        <v>2</v>
      </c>
      <c r="C11" s="24" t="n">
        <v>3</v>
      </c>
      <c r="D11" s="24" t="n">
        <v>4</v>
      </c>
      <c r="E11" s="24" t="n">
        <v>5</v>
      </c>
      <c r="T11" s="24" t="n">
        <v>6</v>
      </c>
      <c r="U11" s="24" t="n">
        <v>7</v>
      </c>
      <c r="V11" s="24" t="n">
        <v>8</v>
      </c>
    </row>
    <row r="12" s="31" customFormat="true" ht="17" hidden="false" customHeight="false" outlineLevel="0" collapsed="false">
      <c r="A12" s="26"/>
      <c r="B12" s="27" t="s">
        <v>14</v>
      </c>
      <c r="C12" s="28"/>
      <c r="D12" s="29"/>
      <c r="E12" s="30" t="n">
        <f aca="false">E13+E113+E154+E160+E193+E219+E245+E270+E281+E288+E313+E369+E373+E415+E421+E432+E449+E332+E338+E301+E361+E365+E109+E445+E441</f>
        <v>2949680.6</v>
      </c>
      <c r="T12" s="30" t="n">
        <f aca="false">T13+T113+T154+T160+T193+T219+T245+T270+T281+T288+T313+T369+T373+T415+T421+T432+T449+T332+T338+T301+T361+T365+T109+T445+T441</f>
        <v>2949680.6</v>
      </c>
      <c r="U12" s="30" t="n">
        <f aca="false">U13+U113+U154+U160+U193+U219+U245+U270+U281+U288+U313+U369+U373+U415+U421+U432+U449+U332+U338+U301+U361+U365+U109+U445+U441</f>
        <v>2924745.7</v>
      </c>
      <c r="V12" s="32" t="n">
        <f aca="false">U12/T12*100</f>
        <v>99.1546576263206</v>
      </c>
    </row>
    <row r="13" s="31" customFormat="true" ht="17" hidden="false" customHeight="false" outlineLevel="0" collapsed="false">
      <c r="A13" s="26" t="n">
        <v>1</v>
      </c>
      <c r="B13" s="27" t="s">
        <v>15</v>
      </c>
      <c r="C13" s="28" t="s">
        <v>16</v>
      </c>
      <c r="D13" s="29"/>
      <c r="E13" s="30" t="n">
        <f aca="false">E14</f>
        <v>1833123.9</v>
      </c>
      <c r="T13" s="30" t="n">
        <f aca="false">T14</f>
        <v>1833123.9</v>
      </c>
      <c r="U13" s="30" t="n">
        <f aca="false">U14</f>
        <v>1827317.9</v>
      </c>
      <c r="V13" s="32" t="n">
        <f aca="false">U13/T13*100</f>
        <v>99.683272909158</v>
      </c>
    </row>
    <row r="14" s="31" customFormat="true" ht="17" hidden="false" customHeight="false" outlineLevel="0" collapsed="false">
      <c r="A14" s="26"/>
      <c r="B14" s="33" t="s">
        <v>17</v>
      </c>
      <c r="C14" s="34" t="s">
        <v>18</v>
      </c>
      <c r="D14" s="35"/>
      <c r="E14" s="36" t="n">
        <f aca="false">E15+E18+E29+E35+E50+E77+E90+E95+E102+E99</f>
        <v>1833123.9</v>
      </c>
      <c r="T14" s="36" t="n">
        <f aca="false">T15+T18+T29+T35+T50+T77+T90+T95+T102+T99</f>
        <v>1833123.9</v>
      </c>
      <c r="U14" s="36" t="n">
        <f aca="false">U15+U18+U29+U35+U50+U77+U90+U95+U102+U99</f>
        <v>1827317.9</v>
      </c>
      <c r="V14" s="37" t="n">
        <f aca="false">U14/T14*100</f>
        <v>99.683272909158</v>
      </c>
    </row>
    <row r="15" s="31" customFormat="true" ht="36.55" hidden="false" customHeight="false" outlineLevel="0" collapsed="false">
      <c r="A15" s="26"/>
      <c r="B15" s="33" t="s">
        <v>19</v>
      </c>
      <c r="C15" s="34" t="s">
        <v>20</v>
      </c>
      <c r="D15" s="35"/>
      <c r="E15" s="36" t="n">
        <f aca="false">E16</f>
        <v>110.4</v>
      </c>
      <c r="T15" s="36" t="n">
        <f aca="false">T16</f>
        <v>110.4</v>
      </c>
      <c r="U15" s="36" t="n">
        <f aca="false">U16</f>
        <v>63.1</v>
      </c>
      <c r="V15" s="37" t="n">
        <f aca="false">U15/T15*100</f>
        <v>57.1557971014493</v>
      </c>
    </row>
    <row r="16" s="31" customFormat="true" ht="17" hidden="false" customHeight="false" outlineLevel="0" collapsed="false">
      <c r="A16" s="26"/>
      <c r="B16" s="33" t="s">
        <v>21</v>
      </c>
      <c r="C16" s="34" t="s">
        <v>22</v>
      </c>
      <c r="D16" s="35"/>
      <c r="E16" s="36" t="n">
        <f aca="false">E17</f>
        <v>110.4</v>
      </c>
      <c r="T16" s="36" t="n">
        <f aca="false">T17</f>
        <v>110.4</v>
      </c>
      <c r="U16" s="36" t="n">
        <f aca="false">U17</f>
        <v>63.1</v>
      </c>
      <c r="V16" s="37" t="n">
        <f aca="false">U16/T16*100</f>
        <v>57.1557971014493</v>
      </c>
    </row>
    <row r="17" s="31" customFormat="true" ht="25.35" hidden="false" customHeight="false" outlineLevel="0" collapsed="false">
      <c r="A17" s="26"/>
      <c r="B17" s="38" t="s">
        <v>23</v>
      </c>
      <c r="C17" s="34" t="s">
        <v>22</v>
      </c>
      <c r="D17" s="35" t="s">
        <v>24</v>
      </c>
      <c r="E17" s="36" t="n">
        <v>110.4</v>
      </c>
      <c r="T17" s="36" t="n">
        <v>110.4</v>
      </c>
      <c r="U17" s="36" t="n">
        <v>63.1</v>
      </c>
      <c r="V17" s="37" t="n">
        <f aca="false">U17/T17*100</f>
        <v>57.1557971014493</v>
      </c>
    </row>
    <row r="18" s="31" customFormat="true" ht="25.35" hidden="false" customHeight="false" outlineLevel="0" collapsed="false">
      <c r="A18" s="39"/>
      <c r="B18" s="40" t="s">
        <v>25</v>
      </c>
      <c r="C18" s="41" t="s">
        <v>26</v>
      </c>
      <c r="D18" s="42"/>
      <c r="E18" s="43" t="n">
        <f aca="false">E19+E22+E26</f>
        <v>61335.3</v>
      </c>
      <c r="T18" s="43" t="n">
        <f aca="false">T19+T22+T26</f>
        <v>61335.3</v>
      </c>
      <c r="U18" s="43" t="n">
        <f aca="false">U19+U22+U26</f>
        <v>61028.5</v>
      </c>
      <c r="V18" s="37" t="n">
        <f aca="false">U18/T18*100</f>
        <v>99.4997986477608</v>
      </c>
    </row>
    <row r="19" s="31" customFormat="true" ht="18.65" hidden="false" customHeight="true" outlineLevel="0" collapsed="false">
      <c r="A19" s="39"/>
      <c r="B19" s="33" t="s">
        <v>27</v>
      </c>
      <c r="C19" s="41" t="s">
        <v>28</v>
      </c>
      <c r="D19" s="42"/>
      <c r="E19" s="43" t="n">
        <f aca="false">E20+E21</f>
        <v>10385.2</v>
      </c>
      <c r="T19" s="43" t="n">
        <f aca="false">T20+T21</f>
        <v>10385.2</v>
      </c>
      <c r="U19" s="43" t="n">
        <f aca="false">U20+U21</f>
        <v>10334.5</v>
      </c>
      <c r="V19" s="37" t="n">
        <f aca="false">U19/T19*100</f>
        <v>99.5118052613334</v>
      </c>
    </row>
    <row r="20" s="31" customFormat="true" ht="47.75" hidden="false" customHeight="false" outlineLevel="0" collapsed="false">
      <c r="A20" s="26"/>
      <c r="B20" s="33" t="s">
        <v>29</v>
      </c>
      <c r="C20" s="41" t="s">
        <v>28</v>
      </c>
      <c r="D20" s="35" t="s">
        <v>30</v>
      </c>
      <c r="E20" s="36" t="n">
        <f aca="false">8178.9+1271.9+498.1-153-3.7</f>
        <v>9792.2</v>
      </c>
      <c r="T20" s="36" t="n">
        <f aca="false">8178.9+1271.9+498.1-153-3.7</f>
        <v>9792.2</v>
      </c>
      <c r="U20" s="36" t="n">
        <v>9755.4</v>
      </c>
      <c r="V20" s="37" t="n">
        <f aca="false">U20/T20*100</f>
        <v>99.6241906823799</v>
      </c>
    </row>
    <row r="21" s="31" customFormat="true" ht="25.35" hidden="false" customHeight="false" outlineLevel="0" collapsed="false">
      <c r="A21" s="44"/>
      <c r="B21" s="45" t="s">
        <v>31</v>
      </c>
      <c r="C21" s="46" t="s">
        <v>28</v>
      </c>
      <c r="D21" s="47" t="s">
        <v>32</v>
      </c>
      <c r="E21" s="48" t="n">
        <f aca="false">440+153</f>
        <v>593</v>
      </c>
      <c r="T21" s="48" t="n">
        <f aca="false">440+153</f>
        <v>593</v>
      </c>
      <c r="U21" s="48" t="n">
        <v>579.1</v>
      </c>
      <c r="V21" s="37" t="n">
        <f aca="false">U21/T21*100</f>
        <v>97.6559865092749</v>
      </c>
    </row>
    <row r="22" s="31" customFormat="true" ht="25.35" hidden="false" customHeight="false" outlineLevel="0" collapsed="false">
      <c r="A22" s="39"/>
      <c r="B22" s="33" t="s">
        <v>33</v>
      </c>
      <c r="C22" s="41" t="s">
        <v>34</v>
      </c>
      <c r="D22" s="42"/>
      <c r="E22" s="43" t="n">
        <f aca="false">E23+E24+E25</f>
        <v>35220.7</v>
      </c>
      <c r="T22" s="43" t="n">
        <f aca="false">T23+T24+T25</f>
        <v>35220.7</v>
      </c>
      <c r="U22" s="43" t="n">
        <f aca="false">U23+U24+U25</f>
        <v>34964.6</v>
      </c>
      <c r="V22" s="37" t="n">
        <f aca="false">U22/T22*100</f>
        <v>99.2728707833746</v>
      </c>
    </row>
    <row r="23" s="31" customFormat="true" ht="47.75" hidden="false" customHeight="false" outlineLevel="0" collapsed="false">
      <c r="A23" s="26"/>
      <c r="B23" s="33" t="s">
        <v>29</v>
      </c>
      <c r="C23" s="41" t="s">
        <v>34</v>
      </c>
      <c r="D23" s="35" t="s">
        <v>30</v>
      </c>
      <c r="E23" s="36" t="n">
        <f aca="false">27887.6+3170.2+928</f>
        <v>31985.8</v>
      </c>
      <c r="T23" s="36" t="n">
        <f aca="false">27887.6+3170.2+928</f>
        <v>31985.8</v>
      </c>
      <c r="U23" s="36" t="n">
        <v>31823.9</v>
      </c>
      <c r="V23" s="37" t="n">
        <f aca="false">U23/T23*100</f>
        <v>99.4938378905639</v>
      </c>
    </row>
    <row r="24" s="31" customFormat="true" ht="25.35" hidden="false" customHeight="false" outlineLevel="0" collapsed="false">
      <c r="A24" s="44"/>
      <c r="B24" s="45" t="s">
        <v>31</v>
      </c>
      <c r="C24" s="46" t="s">
        <v>34</v>
      </c>
      <c r="D24" s="47" t="s">
        <v>32</v>
      </c>
      <c r="E24" s="48" t="n">
        <v>3231.6</v>
      </c>
      <c r="T24" s="48" t="n">
        <v>3231.6</v>
      </c>
      <c r="U24" s="48" t="n">
        <v>3137.4</v>
      </c>
      <c r="V24" s="37" t="n">
        <f aca="false">U24/T24*100</f>
        <v>97.0850352766432</v>
      </c>
    </row>
    <row r="25" s="31" customFormat="true" ht="17" hidden="false" customHeight="false" outlineLevel="0" collapsed="false">
      <c r="A25" s="26"/>
      <c r="B25" s="38" t="s">
        <v>35</v>
      </c>
      <c r="C25" s="41" t="s">
        <v>34</v>
      </c>
      <c r="D25" s="35" t="s">
        <v>36</v>
      </c>
      <c r="E25" s="36" t="n">
        <v>3.3</v>
      </c>
      <c r="T25" s="36" t="n">
        <v>3.3</v>
      </c>
      <c r="U25" s="36" t="n">
        <v>3.3</v>
      </c>
      <c r="V25" s="37" t="n">
        <f aca="false">U25/T25*100</f>
        <v>100</v>
      </c>
    </row>
    <row r="26" s="31" customFormat="true" ht="48.5" hidden="false" customHeight="true" outlineLevel="0" collapsed="false">
      <c r="A26" s="26"/>
      <c r="B26" s="38" t="s">
        <v>37</v>
      </c>
      <c r="C26" s="49" t="s">
        <v>38</v>
      </c>
      <c r="D26" s="50"/>
      <c r="E26" s="36" t="n">
        <f aca="false">E27+E28</f>
        <v>15729.4</v>
      </c>
      <c r="T26" s="36" t="n">
        <f aca="false">T27+T28</f>
        <v>15729.4</v>
      </c>
      <c r="U26" s="36" t="n">
        <f aca="false">U27+U28</f>
        <v>15729.4</v>
      </c>
      <c r="V26" s="37" t="n">
        <f aca="false">U26/T26*100</f>
        <v>100</v>
      </c>
    </row>
    <row r="27" s="31" customFormat="true" ht="47.75" hidden="false" customHeight="false" outlineLevel="0" collapsed="false">
      <c r="A27" s="26"/>
      <c r="B27" s="33" t="s">
        <v>29</v>
      </c>
      <c r="C27" s="41" t="s">
        <v>38</v>
      </c>
      <c r="D27" s="50" t="s">
        <v>30</v>
      </c>
      <c r="E27" s="36" t="n">
        <v>13833.3</v>
      </c>
      <c r="T27" s="36" t="n">
        <v>13833.3</v>
      </c>
      <c r="U27" s="36" t="n">
        <v>13833.3</v>
      </c>
      <c r="V27" s="37" t="n">
        <f aca="false">U27/T27*100</f>
        <v>100</v>
      </c>
    </row>
    <row r="28" s="31" customFormat="true" ht="25.35" hidden="false" customHeight="false" outlineLevel="0" collapsed="false">
      <c r="A28" s="26"/>
      <c r="B28" s="45" t="s">
        <v>31</v>
      </c>
      <c r="C28" s="46" t="s">
        <v>38</v>
      </c>
      <c r="D28" s="47" t="s">
        <v>32</v>
      </c>
      <c r="E28" s="48" t="n">
        <v>1896.1</v>
      </c>
      <c r="T28" s="48" t="n">
        <v>1896.1</v>
      </c>
      <c r="U28" s="48" t="n">
        <v>1896.1</v>
      </c>
      <c r="V28" s="37" t="n">
        <f aca="false">U28/T28*100</f>
        <v>100</v>
      </c>
    </row>
    <row r="29" s="31" customFormat="true" ht="17.9" hidden="false" customHeight="true" outlineLevel="0" collapsed="false">
      <c r="A29" s="26"/>
      <c r="B29" s="33" t="s">
        <v>39</v>
      </c>
      <c r="C29" s="34" t="s">
        <v>40</v>
      </c>
      <c r="D29" s="35"/>
      <c r="E29" s="36" t="n">
        <f aca="false">E30+E32</f>
        <v>48977.6</v>
      </c>
      <c r="T29" s="36" t="n">
        <f aca="false">T30+T32</f>
        <v>48977.6</v>
      </c>
      <c r="U29" s="36" t="n">
        <f aca="false">U30+U32</f>
        <v>48167.8</v>
      </c>
      <c r="V29" s="37" t="n">
        <f aca="false">U29/T29*100</f>
        <v>98.3465910947045</v>
      </c>
    </row>
    <row r="30" s="31" customFormat="true" ht="17" hidden="false" customHeight="false" outlineLevel="0" collapsed="false">
      <c r="A30" s="26"/>
      <c r="B30" s="38" t="s">
        <v>21</v>
      </c>
      <c r="C30" s="34" t="s">
        <v>41</v>
      </c>
      <c r="D30" s="35"/>
      <c r="E30" s="36" t="n">
        <f aca="false">E31</f>
        <v>38976.9</v>
      </c>
      <c r="T30" s="36" t="n">
        <f aca="false">T31</f>
        <v>38976.9</v>
      </c>
      <c r="U30" s="36" t="n">
        <f aca="false">U31</f>
        <v>38966.9</v>
      </c>
      <c r="V30" s="37" t="n">
        <f aca="false">U30/T30*100</f>
        <v>99.9743437779813</v>
      </c>
    </row>
    <row r="31" s="31" customFormat="true" ht="25.35" hidden="false" customHeight="false" outlineLevel="0" collapsed="false">
      <c r="A31" s="26"/>
      <c r="B31" s="38" t="s">
        <v>23</v>
      </c>
      <c r="C31" s="34" t="s">
        <v>41</v>
      </c>
      <c r="D31" s="35" t="s">
        <v>24</v>
      </c>
      <c r="E31" s="36" t="n">
        <v>38976.9</v>
      </c>
      <c r="T31" s="36" t="n">
        <v>38976.9</v>
      </c>
      <c r="U31" s="36" t="n">
        <v>38966.9</v>
      </c>
      <c r="V31" s="37" t="n">
        <f aca="false">U31/T31*100</f>
        <v>99.9743437779813</v>
      </c>
    </row>
    <row r="32" s="31" customFormat="true" ht="58.95" hidden="false" customHeight="false" outlineLevel="0" collapsed="false">
      <c r="A32" s="26"/>
      <c r="B32" s="38" t="s">
        <v>42</v>
      </c>
      <c r="C32" s="34" t="s">
        <v>43</v>
      </c>
      <c r="D32" s="35"/>
      <c r="E32" s="36" t="n">
        <f aca="false">E34+E33</f>
        <v>10000.7</v>
      </c>
      <c r="T32" s="36" t="n">
        <f aca="false">T34+T33</f>
        <v>10000.7</v>
      </c>
      <c r="U32" s="36" t="n">
        <f aca="false">U34+U33</f>
        <v>9200.9</v>
      </c>
      <c r="V32" s="37" t="n">
        <f aca="false">U32/T32*100</f>
        <v>92.0025598208126</v>
      </c>
    </row>
    <row r="33" s="31" customFormat="true" ht="25.35" hidden="false" customHeight="false" outlineLevel="0" collapsed="false">
      <c r="A33" s="26"/>
      <c r="B33" s="45" t="s">
        <v>31</v>
      </c>
      <c r="C33" s="34" t="s">
        <v>43</v>
      </c>
      <c r="D33" s="35" t="s">
        <v>32</v>
      </c>
      <c r="E33" s="36" t="n">
        <f aca="false">129.6+20.4</f>
        <v>150</v>
      </c>
      <c r="T33" s="36" t="n">
        <f aca="false">129.6+20.4</f>
        <v>150</v>
      </c>
      <c r="U33" s="36" t="n">
        <v>134.8</v>
      </c>
      <c r="V33" s="37" t="n">
        <f aca="false">U33/T33*100</f>
        <v>89.8666666666667</v>
      </c>
    </row>
    <row r="34" s="31" customFormat="true" ht="17" hidden="false" customHeight="false" outlineLevel="0" collapsed="false">
      <c r="A34" s="26"/>
      <c r="B34" s="38" t="s">
        <v>44</v>
      </c>
      <c r="C34" s="34" t="s">
        <v>43</v>
      </c>
      <c r="D34" s="35" t="s">
        <v>45</v>
      </c>
      <c r="E34" s="36" t="n">
        <f aca="false">8508.4+1342.3</f>
        <v>9850.7</v>
      </c>
      <c r="T34" s="36" t="n">
        <f aca="false">8508.4+1342.3</f>
        <v>9850.7</v>
      </c>
      <c r="U34" s="36" t="n">
        <v>9066.1</v>
      </c>
      <c r="V34" s="37" t="n">
        <f aca="false">U34/T34*100</f>
        <v>92.0350838011512</v>
      </c>
    </row>
    <row r="35" s="31" customFormat="true" ht="36.55" hidden="false" customHeight="false" outlineLevel="0" collapsed="false">
      <c r="A35" s="26"/>
      <c r="B35" s="33" t="s">
        <v>46</v>
      </c>
      <c r="C35" s="34" t="s">
        <v>47</v>
      </c>
      <c r="D35" s="35"/>
      <c r="E35" s="36" t="n">
        <f aca="false">E42+E44+E36+E40+E46+E38+E48</f>
        <v>533716</v>
      </c>
      <c r="T35" s="36" t="n">
        <f aca="false">T42+T44+T36+T40+T46+T38+T48</f>
        <v>533716</v>
      </c>
      <c r="U35" s="36" t="n">
        <f aca="false">U42+U44+U36+U40+U46+U38+U48</f>
        <v>533708.7</v>
      </c>
      <c r="V35" s="37" t="n">
        <f aca="false">U35/T35*100</f>
        <v>99.998632231374</v>
      </c>
    </row>
    <row r="36" s="31" customFormat="true" ht="25.35" hidden="false" customHeight="false" outlineLevel="0" collapsed="false">
      <c r="A36" s="26"/>
      <c r="B36" s="51" t="s">
        <v>33</v>
      </c>
      <c r="C36" s="34" t="s">
        <v>48</v>
      </c>
      <c r="D36" s="35"/>
      <c r="E36" s="36" t="n">
        <f aca="false">E37</f>
        <v>124574.7</v>
      </c>
      <c r="T36" s="36" t="n">
        <f aca="false">T37</f>
        <v>124574.7</v>
      </c>
      <c r="U36" s="36" t="n">
        <f aca="false">U37</f>
        <v>124574.7</v>
      </c>
      <c r="V36" s="37" t="n">
        <f aca="false">U36/T36*100</f>
        <v>100</v>
      </c>
    </row>
    <row r="37" s="31" customFormat="true" ht="25.35" hidden="false" customHeight="false" outlineLevel="0" collapsed="false">
      <c r="A37" s="26"/>
      <c r="B37" s="38" t="s">
        <v>23</v>
      </c>
      <c r="C37" s="34" t="s">
        <v>48</v>
      </c>
      <c r="D37" s="35" t="s">
        <v>24</v>
      </c>
      <c r="E37" s="36" t="n">
        <v>124574.7</v>
      </c>
      <c r="T37" s="36" t="n">
        <v>124574.7</v>
      </c>
      <c r="U37" s="36" t="n">
        <v>124574.7</v>
      </c>
      <c r="V37" s="37" t="n">
        <f aca="false">U37/T37*100</f>
        <v>100</v>
      </c>
    </row>
    <row r="38" s="31" customFormat="true" ht="17" hidden="false" customHeight="false" outlineLevel="0" collapsed="false">
      <c r="A38" s="26"/>
      <c r="B38" s="38" t="s">
        <v>49</v>
      </c>
      <c r="C38" s="34" t="s">
        <v>50</v>
      </c>
      <c r="D38" s="35"/>
      <c r="E38" s="36" t="n">
        <f aca="false">E39</f>
        <v>12750.1</v>
      </c>
      <c r="T38" s="36" t="n">
        <f aca="false">T39</f>
        <v>12750.1</v>
      </c>
      <c r="U38" s="36" t="n">
        <f aca="false">U39</f>
        <v>12747.5</v>
      </c>
      <c r="V38" s="37" t="n">
        <f aca="false">U38/T38*100</f>
        <v>99.9796080030745</v>
      </c>
    </row>
    <row r="39" s="31" customFormat="true" ht="25.35" hidden="false" customHeight="false" outlineLevel="0" collapsed="false">
      <c r="A39" s="26"/>
      <c r="B39" s="38" t="s">
        <v>23</v>
      </c>
      <c r="C39" s="34" t="s">
        <v>50</v>
      </c>
      <c r="D39" s="35" t="s">
        <v>24</v>
      </c>
      <c r="E39" s="36" t="n">
        <v>12750.1</v>
      </c>
      <c r="T39" s="36" t="n">
        <v>12750.1</v>
      </c>
      <c r="U39" s="36" t="n">
        <v>12747.5</v>
      </c>
      <c r="V39" s="37" t="n">
        <f aca="false">U39/T39*100</f>
        <v>99.9796080030745</v>
      </c>
    </row>
    <row r="40" s="31" customFormat="true" ht="17" hidden="false" customHeight="false" outlineLevel="0" collapsed="false">
      <c r="A40" s="26"/>
      <c r="B40" s="38" t="s">
        <v>21</v>
      </c>
      <c r="C40" s="34" t="s">
        <v>51</v>
      </c>
      <c r="D40" s="35"/>
      <c r="E40" s="36" t="n">
        <f aca="false">E41</f>
        <v>2910.6</v>
      </c>
      <c r="T40" s="36" t="n">
        <f aca="false">T41</f>
        <v>2910.6</v>
      </c>
      <c r="U40" s="36" t="n">
        <f aca="false">U41</f>
        <v>2905.9</v>
      </c>
      <c r="V40" s="37" t="n">
        <f aca="false">U40/T40*100</f>
        <v>99.8385212670927</v>
      </c>
    </row>
    <row r="41" s="31" customFormat="true" ht="25.35" hidden="false" customHeight="false" outlineLevel="0" collapsed="false">
      <c r="A41" s="26"/>
      <c r="B41" s="38" t="s">
        <v>23</v>
      </c>
      <c r="C41" s="34" t="s">
        <v>51</v>
      </c>
      <c r="D41" s="35" t="s">
        <v>24</v>
      </c>
      <c r="E41" s="36" t="n">
        <v>2910.6</v>
      </c>
      <c r="T41" s="36" t="n">
        <v>2910.6</v>
      </c>
      <c r="U41" s="36" t="n">
        <v>2905.9</v>
      </c>
      <c r="V41" s="37" t="n">
        <f aca="false">U41/T41*100</f>
        <v>99.8385212670927</v>
      </c>
    </row>
    <row r="42" s="31" customFormat="true" ht="81.3" hidden="false" customHeight="false" outlineLevel="0" collapsed="false">
      <c r="A42" s="26"/>
      <c r="B42" s="38" t="s">
        <v>52</v>
      </c>
      <c r="C42" s="34" t="s">
        <v>53</v>
      </c>
      <c r="D42" s="35"/>
      <c r="E42" s="36" t="n">
        <f aca="false">E43</f>
        <v>9783.5</v>
      </c>
      <c r="T42" s="36" t="n">
        <f aca="false">T43</f>
        <v>9783.5</v>
      </c>
      <c r="U42" s="36" t="n">
        <f aca="false">U43</f>
        <v>9783.5</v>
      </c>
      <c r="V42" s="37" t="n">
        <f aca="false">U42/T42*100</f>
        <v>100</v>
      </c>
    </row>
    <row r="43" s="31" customFormat="true" ht="25.35" hidden="false" customHeight="false" outlineLevel="0" collapsed="false">
      <c r="A43" s="26"/>
      <c r="B43" s="38" t="s">
        <v>23</v>
      </c>
      <c r="C43" s="34" t="s">
        <v>53</v>
      </c>
      <c r="D43" s="35" t="s">
        <v>24</v>
      </c>
      <c r="E43" s="36" t="n">
        <v>9783.5</v>
      </c>
      <c r="T43" s="36" t="n">
        <v>9783.5</v>
      </c>
      <c r="U43" s="36" t="n">
        <v>9783.5</v>
      </c>
      <c r="V43" s="37" t="n">
        <f aca="false">U43/T43*100</f>
        <v>100</v>
      </c>
    </row>
    <row r="44" s="31" customFormat="true" ht="49.95" hidden="false" customHeight="true" outlineLevel="0" collapsed="false">
      <c r="A44" s="26"/>
      <c r="B44" s="38" t="s">
        <v>37</v>
      </c>
      <c r="C44" s="34" t="s">
        <v>54</v>
      </c>
      <c r="D44" s="35"/>
      <c r="E44" s="36" t="n">
        <f aca="false">E45</f>
        <v>371198.8</v>
      </c>
      <c r="T44" s="36" t="n">
        <f aca="false">T45</f>
        <v>371198.8</v>
      </c>
      <c r="U44" s="36" t="n">
        <f aca="false">U45</f>
        <v>371198.8</v>
      </c>
      <c r="V44" s="37" t="n">
        <f aca="false">U44/T44*100</f>
        <v>100</v>
      </c>
    </row>
    <row r="45" s="31" customFormat="true" ht="25.35" hidden="false" customHeight="false" outlineLevel="0" collapsed="false">
      <c r="A45" s="26"/>
      <c r="B45" s="38" t="s">
        <v>23</v>
      </c>
      <c r="C45" s="34" t="s">
        <v>54</v>
      </c>
      <c r="D45" s="35" t="s">
        <v>24</v>
      </c>
      <c r="E45" s="36" t="n">
        <v>371198.8</v>
      </c>
      <c r="T45" s="36" t="n">
        <v>371198.8</v>
      </c>
      <c r="U45" s="36" t="n">
        <v>371198.8</v>
      </c>
      <c r="V45" s="37" t="n">
        <f aca="false">U45/T45*100</f>
        <v>100</v>
      </c>
    </row>
    <row r="46" s="31" customFormat="true" ht="36.55" hidden="false" customHeight="false" outlineLevel="0" collapsed="false">
      <c r="A46" s="26"/>
      <c r="B46" s="38" t="s">
        <v>55</v>
      </c>
      <c r="C46" s="52" t="s">
        <v>56</v>
      </c>
      <c r="D46" s="35"/>
      <c r="E46" s="36" t="n">
        <f aca="false">E47</f>
        <v>1567.1</v>
      </c>
      <c r="T46" s="36" t="n">
        <f aca="false">T47</f>
        <v>1567.1</v>
      </c>
      <c r="U46" s="36" t="n">
        <f aca="false">U47</f>
        <v>1567.1</v>
      </c>
      <c r="V46" s="37" t="n">
        <f aca="false">U46/T46*100</f>
        <v>100</v>
      </c>
    </row>
    <row r="47" s="31" customFormat="true" ht="17" hidden="false" customHeight="false" outlineLevel="0" collapsed="false">
      <c r="A47" s="26"/>
      <c r="B47" s="38" t="s">
        <v>35</v>
      </c>
      <c r="C47" s="52" t="s">
        <v>56</v>
      </c>
      <c r="D47" s="35" t="s">
        <v>36</v>
      </c>
      <c r="E47" s="36" t="n">
        <v>1567.1</v>
      </c>
      <c r="T47" s="36" t="n">
        <v>1567.1</v>
      </c>
      <c r="U47" s="36" t="n">
        <v>1567.1</v>
      </c>
      <c r="V47" s="37" t="n">
        <f aca="false">U47/T47*100</f>
        <v>100</v>
      </c>
    </row>
    <row r="48" s="31" customFormat="true" ht="25.35" hidden="false" customHeight="false" outlineLevel="0" collapsed="false">
      <c r="A48" s="26"/>
      <c r="B48" s="38" t="s">
        <v>57</v>
      </c>
      <c r="C48" s="52" t="s">
        <v>58</v>
      </c>
      <c r="D48" s="35"/>
      <c r="E48" s="36" t="n">
        <f aca="false">E49</f>
        <v>10931.2</v>
      </c>
      <c r="T48" s="36" t="n">
        <f aca="false">T49</f>
        <v>10931.2</v>
      </c>
      <c r="U48" s="36" t="n">
        <f aca="false">U49</f>
        <v>10931.2</v>
      </c>
      <c r="V48" s="37" t="n">
        <f aca="false">U48/T48*100</f>
        <v>100</v>
      </c>
    </row>
    <row r="49" s="31" customFormat="true" ht="25.35" hidden="false" customHeight="false" outlineLevel="0" collapsed="false">
      <c r="A49" s="26"/>
      <c r="B49" s="38" t="s">
        <v>23</v>
      </c>
      <c r="C49" s="52" t="s">
        <v>58</v>
      </c>
      <c r="D49" s="35" t="s">
        <v>24</v>
      </c>
      <c r="E49" s="36" t="n">
        <v>10931.2</v>
      </c>
      <c r="T49" s="36" t="n">
        <v>10931.2</v>
      </c>
      <c r="U49" s="36" t="n">
        <v>10931.2</v>
      </c>
      <c r="V49" s="37" t="n">
        <f aca="false">U49/T49*100</f>
        <v>100</v>
      </c>
    </row>
    <row r="50" s="31" customFormat="true" ht="36.55" hidden="false" customHeight="false" outlineLevel="0" collapsed="false">
      <c r="A50" s="26"/>
      <c r="B50" s="40" t="s">
        <v>59</v>
      </c>
      <c r="C50" s="34" t="s">
        <v>60</v>
      </c>
      <c r="D50" s="35"/>
      <c r="E50" s="36" t="n">
        <f aca="false">E51+E55+E59+E63+E61+E65+E53+E75+E57+E71+E69+E73+E67</f>
        <v>1064465.8</v>
      </c>
      <c r="T50" s="36" t="n">
        <f aca="false">T51+T55+T59+T63+T61+T65+T53+T75+T57+T71+T69+T73+T67</f>
        <v>1064855.5</v>
      </c>
      <c r="U50" s="36" t="n">
        <f aca="false">U51+U55+U59+U63+U61+U65+U53+U75+U57+U71+U69+U73+U67</f>
        <v>1064802.4</v>
      </c>
      <c r="V50" s="37" t="n">
        <f aca="false">U50/T50*100</f>
        <v>99.9950134079225</v>
      </c>
    </row>
    <row r="51" s="31" customFormat="true" ht="25.35" hidden="false" customHeight="false" outlineLevel="0" collapsed="false">
      <c r="A51" s="26"/>
      <c r="B51" s="51" t="s">
        <v>33</v>
      </c>
      <c r="C51" s="34" t="s">
        <v>61</v>
      </c>
      <c r="D51" s="35"/>
      <c r="E51" s="36" t="n">
        <f aca="false">E52</f>
        <v>189736</v>
      </c>
      <c r="T51" s="36" t="n">
        <f aca="false">T52</f>
        <v>189736</v>
      </c>
      <c r="U51" s="36" t="n">
        <f aca="false">U52</f>
        <v>189736</v>
      </c>
      <c r="V51" s="37" t="n">
        <f aca="false">U51/T51*100</f>
        <v>100</v>
      </c>
    </row>
    <row r="52" s="31" customFormat="true" ht="25.35" hidden="false" customHeight="false" outlineLevel="0" collapsed="false">
      <c r="A52" s="26"/>
      <c r="B52" s="38" t="s">
        <v>23</v>
      </c>
      <c r="C52" s="34" t="s">
        <v>61</v>
      </c>
      <c r="D52" s="35" t="s">
        <v>24</v>
      </c>
      <c r="E52" s="36" t="n">
        <v>189736</v>
      </c>
      <c r="T52" s="36" t="n">
        <v>189736</v>
      </c>
      <c r="U52" s="36" t="n">
        <v>189736</v>
      </c>
      <c r="V52" s="37" t="n">
        <f aca="false">U52/T52*100</f>
        <v>100</v>
      </c>
    </row>
    <row r="53" s="31" customFormat="true" ht="17" hidden="false" customHeight="false" outlineLevel="0" collapsed="false">
      <c r="A53" s="26"/>
      <c r="B53" s="38" t="s">
        <v>49</v>
      </c>
      <c r="C53" s="34" t="s">
        <v>62</v>
      </c>
      <c r="D53" s="35"/>
      <c r="E53" s="36" t="n">
        <f aca="false">E54</f>
        <v>15855.6</v>
      </c>
      <c r="T53" s="36" t="n">
        <f aca="false">T54</f>
        <v>16245.4</v>
      </c>
      <c r="U53" s="36" t="n">
        <f aca="false">U54</f>
        <v>16212.2</v>
      </c>
      <c r="V53" s="37" t="n">
        <f aca="false">U53/T53*100</f>
        <v>99.7956344565231</v>
      </c>
    </row>
    <row r="54" s="31" customFormat="true" ht="25.35" hidden="false" customHeight="false" outlineLevel="0" collapsed="false">
      <c r="A54" s="26"/>
      <c r="B54" s="38" t="s">
        <v>23</v>
      </c>
      <c r="C54" s="34" t="s">
        <v>62</v>
      </c>
      <c r="D54" s="35" t="s">
        <v>24</v>
      </c>
      <c r="E54" s="36" t="n">
        <f aca="false">15916-60.4</f>
        <v>15855.6</v>
      </c>
      <c r="T54" s="36" t="n">
        <v>16245.4</v>
      </c>
      <c r="U54" s="36" t="n">
        <v>16212.2</v>
      </c>
      <c r="V54" s="37" t="n">
        <f aca="false">U54/T54*100</f>
        <v>99.7956344565231</v>
      </c>
    </row>
    <row r="55" s="31" customFormat="true" ht="17" hidden="false" customHeight="false" outlineLevel="0" collapsed="false">
      <c r="A55" s="26"/>
      <c r="B55" s="38" t="s">
        <v>21</v>
      </c>
      <c r="C55" s="34" t="s">
        <v>63</v>
      </c>
      <c r="D55" s="35"/>
      <c r="E55" s="36" t="n">
        <f aca="false">E56</f>
        <v>15682.6</v>
      </c>
      <c r="T55" s="36" t="n">
        <f aca="false">T56</f>
        <v>15682.6</v>
      </c>
      <c r="U55" s="36" t="n">
        <f aca="false">U56</f>
        <v>15662.7</v>
      </c>
      <c r="V55" s="37" t="n">
        <f aca="false">U55/T55*100</f>
        <v>99.8731077754964</v>
      </c>
    </row>
    <row r="56" s="31" customFormat="true" ht="25.35" hidden="false" customHeight="false" outlineLevel="0" collapsed="false">
      <c r="A56" s="26"/>
      <c r="B56" s="38" t="s">
        <v>23</v>
      </c>
      <c r="C56" s="34" t="s">
        <v>63</v>
      </c>
      <c r="D56" s="35" t="s">
        <v>24</v>
      </c>
      <c r="E56" s="36" t="n">
        <f aca="false">16347.5-664.9</f>
        <v>15682.6</v>
      </c>
      <c r="T56" s="36" t="n">
        <f aca="false">16347.5-664.9</f>
        <v>15682.6</v>
      </c>
      <c r="U56" s="36" t="n">
        <v>15662.7</v>
      </c>
      <c r="V56" s="37" t="n">
        <f aca="false">U56/T56*100</f>
        <v>99.8731077754964</v>
      </c>
    </row>
    <row r="57" s="31" customFormat="true" ht="36.55" hidden="false" customHeight="false" outlineLevel="0" collapsed="false">
      <c r="A57" s="26"/>
      <c r="B57" s="38" t="s">
        <v>64</v>
      </c>
      <c r="C57" s="52" t="s">
        <v>65</v>
      </c>
      <c r="D57" s="35"/>
      <c r="E57" s="36" t="n">
        <f aca="false">E58</f>
        <v>45544</v>
      </c>
      <c r="T57" s="36" t="n">
        <f aca="false">T58</f>
        <v>45544</v>
      </c>
      <c r="U57" s="36" t="n">
        <f aca="false">U58</f>
        <v>45544</v>
      </c>
      <c r="V57" s="37" t="n">
        <f aca="false">U57/T57*100</f>
        <v>100</v>
      </c>
    </row>
    <row r="58" s="31" customFormat="true" ht="25.35" hidden="false" customHeight="false" outlineLevel="0" collapsed="false">
      <c r="A58" s="26"/>
      <c r="B58" s="38" t="s">
        <v>23</v>
      </c>
      <c r="C58" s="52" t="s">
        <v>65</v>
      </c>
      <c r="D58" s="35" t="s">
        <v>24</v>
      </c>
      <c r="E58" s="36" t="n">
        <v>45544</v>
      </c>
      <c r="T58" s="36" t="n">
        <v>45544</v>
      </c>
      <c r="U58" s="36" t="n">
        <v>45544</v>
      </c>
      <c r="V58" s="37" t="n">
        <f aca="false">U58/T58*100</f>
        <v>100</v>
      </c>
    </row>
    <row r="59" s="31" customFormat="true" ht="81.3" hidden="false" customHeight="false" outlineLevel="0" collapsed="false">
      <c r="A59" s="26"/>
      <c r="B59" s="38" t="s">
        <v>52</v>
      </c>
      <c r="C59" s="34" t="s">
        <v>66</v>
      </c>
      <c r="D59" s="35"/>
      <c r="E59" s="36" t="n">
        <f aca="false">E60</f>
        <v>10203</v>
      </c>
      <c r="T59" s="36" t="n">
        <f aca="false">T60</f>
        <v>10203</v>
      </c>
      <c r="U59" s="36" t="n">
        <f aca="false">U60</f>
        <v>10203</v>
      </c>
      <c r="V59" s="37" t="n">
        <f aca="false">U59/T59*100</f>
        <v>100</v>
      </c>
    </row>
    <row r="60" s="31" customFormat="true" ht="25.35" hidden="false" customHeight="false" outlineLevel="0" collapsed="false">
      <c r="A60" s="26"/>
      <c r="B60" s="38" t="s">
        <v>23</v>
      </c>
      <c r="C60" s="34" t="s">
        <v>66</v>
      </c>
      <c r="D60" s="35" t="s">
        <v>24</v>
      </c>
      <c r="E60" s="36" t="n">
        <v>10203</v>
      </c>
      <c r="T60" s="36" t="n">
        <v>10203</v>
      </c>
      <c r="U60" s="36" t="n">
        <v>10203</v>
      </c>
      <c r="V60" s="37" t="n">
        <f aca="false">U60/T60*100</f>
        <v>100</v>
      </c>
    </row>
    <row r="61" s="31" customFormat="true" ht="48.5" hidden="false" customHeight="true" outlineLevel="0" collapsed="false">
      <c r="A61" s="26"/>
      <c r="B61" s="38" t="s">
        <v>37</v>
      </c>
      <c r="C61" s="34" t="s">
        <v>67</v>
      </c>
      <c r="D61" s="35"/>
      <c r="E61" s="36" t="n">
        <f aca="false">E62</f>
        <v>655177.3</v>
      </c>
      <c r="T61" s="36" t="n">
        <f aca="false">T62</f>
        <v>655177.3</v>
      </c>
      <c r="U61" s="36" t="n">
        <f aca="false">U62</f>
        <v>655177.3</v>
      </c>
      <c r="V61" s="37" t="n">
        <f aca="false">U61/T61*100</f>
        <v>100</v>
      </c>
    </row>
    <row r="62" s="31" customFormat="true" ht="25.35" hidden="false" customHeight="false" outlineLevel="0" collapsed="false">
      <c r="A62" s="26"/>
      <c r="B62" s="38" t="s">
        <v>23</v>
      </c>
      <c r="C62" s="34" t="s">
        <v>67</v>
      </c>
      <c r="D62" s="35" t="s">
        <v>24</v>
      </c>
      <c r="E62" s="36" t="n">
        <v>655177.3</v>
      </c>
      <c r="T62" s="36" t="n">
        <v>655177.3</v>
      </c>
      <c r="U62" s="36" t="n">
        <v>655177.3</v>
      </c>
      <c r="V62" s="37" t="n">
        <f aca="false">U62/T62*100</f>
        <v>100</v>
      </c>
    </row>
    <row r="63" s="31" customFormat="true" ht="36.55" hidden="false" customHeight="false" outlineLevel="0" collapsed="false">
      <c r="A63" s="53"/>
      <c r="B63" s="54" t="s">
        <v>68</v>
      </c>
      <c r="C63" s="34" t="s">
        <v>69</v>
      </c>
      <c r="D63" s="35"/>
      <c r="E63" s="36" t="n">
        <f aca="false">E64</f>
        <v>990.6</v>
      </c>
      <c r="T63" s="36" t="n">
        <f aca="false">T64</f>
        <v>990.6</v>
      </c>
      <c r="U63" s="36" t="n">
        <f aca="false">U64</f>
        <v>990.6</v>
      </c>
      <c r="V63" s="37" t="n">
        <f aca="false">U63/T63*100</f>
        <v>100</v>
      </c>
    </row>
    <row r="64" s="31" customFormat="true" ht="25.35" hidden="false" customHeight="false" outlineLevel="0" collapsed="false">
      <c r="A64" s="26"/>
      <c r="B64" s="38" t="s">
        <v>23</v>
      </c>
      <c r="C64" s="34" t="s">
        <v>69</v>
      </c>
      <c r="D64" s="35" t="s">
        <v>24</v>
      </c>
      <c r="E64" s="36" t="n">
        <f aca="false">1190.5-199.9</f>
        <v>990.6</v>
      </c>
      <c r="T64" s="36" t="n">
        <f aca="false">1190.5-199.9</f>
        <v>990.6</v>
      </c>
      <c r="U64" s="36" t="n">
        <f aca="false">1190.5-199.9</f>
        <v>990.6</v>
      </c>
      <c r="V64" s="37" t="n">
        <f aca="false">U64/T64*100</f>
        <v>100</v>
      </c>
    </row>
    <row r="65" s="31" customFormat="true" ht="103.7" hidden="false" customHeight="false" outlineLevel="0" collapsed="false">
      <c r="A65" s="26"/>
      <c r="B65" s="38" t="s">
        <v>70</v>
      </c>
      <c r="C65" s="34" t="s">
        <v>71</v>
      </c>
      <c r="D65" s="35"/>
      <c r="E65" s="36" t="n">
        <f aca="false">E66</f>
        <v>6452.5</v>
      </c>
      <c r="T65" s="36" t="n">
        <f aca="false">T66</f>
        <v>6452.5</v>
      </c>
      <c r="U65" s="36" t="n">
        <f aca="false">U66</f>
        <v>6452.5</v>
      </c>
      <c r="V65" s="37" t="n">
        <f aca="false">U65/T65*100</f>
        <v>100</v>
      </c>
    </row>
    <row r="66" s="31" customFormat="true" ht="25.35" hidden="false" customHeight="false" outlineLevel="0" collapsed="false">
      <c r="A66" s="26"/>
      <c r="B66" s="38" t="s">
        <v>23</v>
      </c>
      <c r="C66" s="34" t="s">
        <v>71</v>
      </c>
      <c r="D66" s="35" t="s">
        <v>24</v>
      </c>
      <c r="E66" s="36" t="n">
        <v>6452.5</v>
      </c>
      <c r="T66" s="36" t="n">
        <v>6452.5</v>
      </c>
      <c r="U66" s="36" t="n">
        <v>6452.5</v>
      </c>
      <c r="V66" s="37" t="n">
        <f aca="false">U66/T66*100</f>
        <v>100</v>
      </c>
    </row>
    <row r="67" s="31" customFormat="true" ht="25.35" hidden="false" customHeight="false" outlineLevel="0" collapsed="false">
      <c r="A67" s="26"/>
      <c r="B67" s="38" t="s">
        <v>57</v>
      </c>
      <c r="C67" s="34" t="s">
        <v>72</v>
      </c>
      <c r="D67" s="35"/>
      <c r="E67" s="36" t="n">
        <f aca="false">E68</f>
        <v>15569.4</v>
      </c>
      <c r="T67" s="36" t="n">
        <f aca="false">T68</f>
        <v>15569.4</v>
      </c>
      <c r="U67" s="36" t="n">
        <f aca="false">U68</f>
        <v>15569.4</v>
      </c>
      <c r="V67" s="37" t="n">
        <f aca="false">U67/T67*100</f>
        <v>100</v>
      </c>
    </row>
    <row r="68" s="31" customFormat="true" ht="25.35" hidden="false" customHeight="false" outlineLevel="0" collapsed="false">
      <c r="A68" s="26"/>
      <c r="B68" s="38" t="s">
        <v>23</v>
      </c>
      <c r="C68" s="34" t="s">
        <v>72</v>
      </c>
      <c r="D68" s="35" t="s">
        <v>24</v>
      </c>
      <c r="E68" s="36" t="n">
        <v>15569.4</v>
      </c>
      <c r="T68" s="36" t="n">
        <v>15569.4</v>
      </c>
      <c r="U68" s="36" t="n">
        <v>15569.4</v>
      </c>
      <c r="V68" s="37" t="n">
        <f aca="false">U68/T68*100</f>
        <v>100</v>
      </c>
    </row>
    <row r="69" s="31" customFormat="true" ht="70.1" hidden="false" customHeight="false" outlineLevel="0" collapsed="false">
      <c r="A69" s="26"/>
      <c r="B69" s="55" t="s">
        <v>73</v>
      </c>
      <c r="C69" s="34" t="s">
        <v>74</v>
      </c>
      <c r="D69" s="35"/>
      <c r="E69" s="36" t="n">
        <f aca="false">E70</f>
        <v>1081.7</v>
      </c>
      <c r="T69" s="36" t="n">
        <f aca="false">T70</f>
        <v>1081.7</v>
      </c>
      <c r="U69" s="36" t="n">
        <f aca="false">U70</f>
        <v>1081.7</v>
      </c>
      <c r="V69" s="37" t="n">
        <f aca="false">U69/T69*100</f>
        <v>100</v>
      </c>
    </row>
    <row r="70" s="31" customFormat="true" ht="25.35" hidden="false" customHeight="false" outlineLevel="0" collapsed="false">
      <c r="A70" s="26"/>
      <c r="B70" s="38" t="s">
        <v>23</v>
      </c>
      <c r="C70" s="34" t="s">
        <v>74</v>
      </c>
      <c r="D70" s="35" t="s">
        <v>24</v>
      </c>
      <c r="E70" s="36" t="n">
        <v>1081.7</v>
      </c>
      <c r="T70" s="36" t="n">
        <v>1081.7</v>
      </c>
      <c r="U70" s="36" t="n">
        <v>1081.7</v>
      </c>
      <c r="V70" s="37" t="n">
        <f aca="false">U70/T70*100</f>
        <v>100</v>
      </c>
    </row>
    <row r="71" s="31" customFormat="true" ht="36.55" hidden="false" customHeight="false" outlineLevel="0" collapsed="false">
      <c r="A71" s="26"/>
      <c r="B71" s="38" t="s">
        <v>75</v>
      </c>
      <c r="C71" s="56" t="s">
        <v>76</v>
      </c>
      <c r="D71" s="57"/>
      <c r="E71" s="36" t="n">
        <f aca="false">E72</f>
        <v>30000</v>
      </c>
      <c r="T71" s="36" t="n">
        <f aca="false">T72</f>
        <v>30000</v>
      </c>
      <c r="U71" s="36" t="n">
        <f aca="false">U72</f>
        <v>30000</v>
      </c>
      <c r="V71" s="37" t="n">
        <f aca="false">U71/T71*100</f>
        <v>100</v>
      </c>
    </row>
    <row r="72" s="31" customFormat="true" ht="25.35" hidden="false" customHeight="false" outlineLevel="0" collapsed="false">
      <c r="A72" s="26"/>
      <c r="B72" s="38" t="s">
        <v>23</v>
      </c>
      <c r="C72" s="56" t="s">
        <v>76</v>
      </c>
      <c r="D72" s="57" t="s">
        <v>24</v>
      </c>
      <c r="E72" s="36" t="n">
        <v>30000</v>
      </c>
      <c r="T72" s="36" t="n">
        <v>30000</v>
      </c>
      <c r="U72" s="36" t="n">
        <v>30000</v>
      </c>
      <c r="V72" s="37" t="n">
        <f aca="false">U72/T72*100</f>
        <v>100</v>
      </c>
    </row>
    <row r="73" s="31" customFormat="true" ht="36.55" hidden="false" customHeight="false" outlineLevel="0" collapsed="false">
      <c r="A73" s="26"/>
      <c r="B73" s="55" t="s">
        <v>77</v>
      </c>
      <c r="C73" s="56" t="s">
        <v>78</v>
      </c>
      <c r="D73" s="57"/>
      <c r="E73" s="36" t="n">
        <f aca="false">E74</f>
        <v>12593.3</v>
      </c>
      <c r="T73" s="36" t="n">
        <f aca="false">T74</f>
        <v>12593.2</v>
      </c>
      <c r="U73" s="36" t="n">
        <f aca="false">U74</f>
        <v>12593.2</v>
      </c>
      <c r="V73" s="37" t="n">
        <f aca="false">U73/T73*100</f>
        <v>100</v>
      </c>
    </row>
    <row r="74" s="31" customFormat="true" ht="25.35" hidden="false" customHeight="false" outlineLevel="0" collapsed="false">
      <c r="A74" s="26"/>
      <c r="B74" s="38" t="s">
        <v>23</v>
      </c>
      <c r="C74" s="56" t="s">
        <v>78</v>
      </c>
      <c r="D74" s="57" t="s">
        <v>24</v>
      </c>
      <c r="E74" s="36" t="n">
        <f aca="false">12593.3-1026.8+1026.8</f>
        <v>12593.3</v>
      </c>
      <c r="T74" s="36" t="n">
        <v>12593.2</v>
      </c>
      <c r="U74" s="36" t="n">
        <v>12593.2</v>
      </c>
      <c r="V74" s="37" t="n">
        <f aca="false">U74/T74*100</f>
        <v>100</v>
      </c>
    </row>
    <row r="75" s="31" customFormat="true" ht="36.55" hidden="false" customHeight="false" outlineLevel="0" collapsed="false">
      <c r="A75" s="26"/>
      <c r="B75" s="38" t="s">
        <v>79</v>
      </c>
      <c r="C75" s="56" t="s">
        <v>80</v>
      </c>
      <c r="D75" s="57"/>
      <c r="E75" s="36" t="n">
        <f aca="false">E76</f>
        <v>65579.8</v>
      </c>
      <c r="T75" s="36" t="n">
        <f aca="false">T76</f>
        <v>65579.8</v>
      </c>
      <c r="U75" s="36" t="n">
        <f aca="false">U76</f>
        <v>65579.8</v>
      </c>
      <c r="V75" s="37" t="n">
        <f aca="false">U75/T75*100</f>
        <v>100</v>
      </c>
    </row>
    <row r="76" s="31" customFormat="true" ht="25.35" hidden="false" customHeight="false" outlineLevel="0" collapsed="false">
      <c r="A76" s="26"/>
      <c r="B76" s="38" t="s">
        <v>23</v>
      </c>
      <c r="C76" s="56" t="s">
        <v>80</v>
      </c>
      <c r="D76" s="57" t="s">
        <v>24</v>
      </c>
      <c r="E76" s="36" t="n">
        <f aca="false">80268.9+1594.5-0.1-15469.3-814.1-0.1</f>
        <v>65579.8</v>
      </c>
      <c r="T76" s="36" t="n">
        <f aca="false">80268.9+1594.5-0.1-15469.3-814.1-0.1</f>
        <v>65579.8</v>
      </c>
      <c r="U76" s="36" t="n">
        <f aca="false">80268.9+1594.5-0.1-15469.3-814.1-0.1</f>
        <v>65579.8</v>
      </c>
      <c r="V76" s="37" t="n">
        <f aca="false">U76/T76*100</f>
        <v>100</v>
      </c>
    </row>
    <row r="77" s="31" customFormat="true" ht="25.35" hidden="false" customHeight="false" outlineLevel="0" collapsed="false">
      <c r="A77" s="26"/>
      <c r="B77" s="40" t="s">
        <v>81</v>
      </c>
      <c r="C77" s="34" t="s">
        <v>82</v>
      </c>
      <c r="D77" s="35"/>
      <c r="E77" s="36" t="n">
        <f aca="false">E78+E86+E82+E84+E88+E80</f>
        <v>64987.7</v>
      </c>
      <c r="T77" s="36" t="n">
        <f aca="false">T78+T86+T82+T84+T88+T80</f>
        <v>64987.7</v>
      </c>
      <c r="U77" s="36" t="n">
        <f aca="false">U78+U86+U82+U84+U88+U80</f>
        <v>64916.9</v>
      </c>
      <c r="V77" s="37" t="n">
        <f aca="false">U77/T77*100</f>
        <v>99.8910563075782</v>
      </c>
    </row>
    <row r="78" s="31" customFormat="true" ht="25.35" hidden="false" customHeight="false" outlineLevel="0" collapsed="false">
      <c r="A78" s="26"/>
      <c r="B78" s="58" t="s">
        <v>33</v>
      </c>
      <c r="C78" s="34" t="s">
        <v>83</v>
      </c>
      <c r="D78" s="35"/>
      <c r="E78" s="36" t="n">
        <f aca="false">E79</f>
        <v>56411.5</v>
      </c>
      <c r="T78" s="36" t="n">
        <f aca="false">T79</f>
        <v>56411.5</v>
      </c>
      <c r="U78" s="36" t="n">
        <f aca="false">U79</f>
        <v>56411.5</v>
      </c>
      <c r="V78" s="37" t="n">
        <f aca="false">U78/T78*100</f>
        <v>100</v>
      </c>
    </row>
    <row r="79" s="31" customFormat="true" ht="25.35" hidden="false" customHeight="false" outlineLevel="0" collapsed="false">
      <c r="A79" s="26"/>
      <c r="B79" s="38" t="s">
        <v>23</v>
      </c>
      <c r="C79" s="34" t="s">
        <v>83</v>
      </c>
      <c r="D79" s="35" t="s">
        <v>24</v>
      </c>
      <c r="E79" s="36" t="n">
        <v>56411.5</v>
      </c>
      <c r="T79" s="36" t="n">
        <v>56411.5</v>
      </c>
      <c r="U79" s="36" t="n">
        <v>56411.5</v>
      </c>
      <c r="V79" s="37" t="n">
        <f aca="false">U79/T79*100</f>
        <v>100</v>
      </c>
    </row>
    <row r="80" s="31" customFormat="true" ht="17" hidden="false" customHeight="false" outlineLevel="0" collapsed="false">
      <c r="A80" s="26"/>
      <c r="B80" s="38" t="s">
        <v>49</v>
      </c>
      <c r="C80" s="34" t="s">
        <v>84</v>
      </c>
      <c r="D80" s="35"/>
      <c r="E80" s="36" t="n">
        <f aca="false">E81</f>
        <v>815.3</v>
      </c>
      <c r="T80" s="36" t="n">
        <f aca="false">T81</f>
        <v>815.3</v>
      </c>
      <c r="U80" s="36" t="n">
        <f aca="false">U81</f>
        <v>815.2</v>
      </c>
      <c r="V80" s="37" t="n">
        <f aca="false">U80/T80*100</f>
        <v>99.9877345762296</v>
      </c>
    </row>
    <row r="81" s="31" customFormat="true" ht="25.35" hidden="false" customHeight="false" outlineLevel="0" collapsed="false">
      <c r="A81" s="39"/>
      <c r="B81" s="38" t="s">
        <v>23</v>
      </c>
      <c r="C81" s="34" t="s">
        <v>84</v>
      </c>
      <c r="D81" s="35" t="s">
        <v>24</v>
      </c>
      <c r="E81" s="43" t="n">
        <v>815.3</v>
      </c>
      <c r="T81" s="43" t="n">
        <v>815.3</v>
      </c>
      <c r="U81" s="43" t="n">
        <v>815.2</v>
      </c>
      <c r="V81" s="37" t="n">
        <f aca="false">U81/T81*100</f>
        <v>99.9877345762296</v>
      </c>
    </row>
    <row r="82" s="31" customFormat="true" ht="17" hidden="false" customHeight="false" outlineLevel="0" collapsed="false">
      <c r="A82" s="39"/>
      <c r="B82" s="38" t="s">
        <v>21</v>
      </c>
      <c r="C82" s="52" t="s">
        <v>85</v>
      </c>
      <c r="D82" s="35"/>
      <c r="E82" s="43" t="n">
        <f aca="false">E83</f>
        <v>142.6</v>
      </c>
      <c r="T82" s="43" t="n">
        <f aca="false">T83</f>
        <v>142.6</v>
      </c>
      <c r="U82" s="43" t="n">
        <f aca="false">U83</f>
        <v>71.9</v>
      </c>
      <c r="V82" s="37" t="n">
        <f aca="false">U82/T82*100</f>
        <v>50.4207573632539</v>
      </c>
    </row>
    <row r="83" s="31" customFormat="true" ht="25.35" hidden="false" customHeight="false" outlineLevel="0" collapsed="false">
      <c r="A83" s="39"/>
      <c r="B83" s="38" t="s">
        <v>23</v>
      </c>
      <c r="C83" s="52" t="s">
        <v>85</v>
      </c>
      <c r="D83" s="35" t="s">
        <v>24</v>
      </c>
      <c r="E83" s="43" t="n">
        <v>142.6</v>
      </c>
      <c r="T83" s="43" t="n">
        <v>142.6</v>
      </c>
      <c r="U83" s="43" t="n">
        <v>71.9</v>
      </c>
      <c r="V83" s="37" t="n">
        <f aca="false">U83/T83*100</f>
        <v>50.4207573632539</v>
      </c>
    </row>
    <row r="84" s="31" customFormat="true" ht="36.55" hidden="false" customHeight="false" outlineLevel="0" collapsed="false">
      <c r="A84" s="39"/>
      <c r="B84" s="38" t="s">
        <v>86</v>
      </c>
      <c r="C84" s="52" t="s">
        <v>87</v>
      </c>
      <c r="D84" s="35"/>
      <c r="E84" s="43" t="n">
        <f aca="false">E85</f>
        <v>1794.8</v>
      </c>
      <c r="T84" s="43" t="n">
        <f aca="false">T85</f>
        <v>1794.8</v>
      </c>
      <c r="U84" s="43" t="n">
        <f aca="false">U85</f>
        <v>1794.8</v>
      </c>
      <c r="V84" s="37" t="n">
        <f aca="false">U84/T84*100</f>
        <v>100</v>
      </c>
    </row>
    <row r="85" s="31" customFormat="true" ht="25.35" hidden="false" customHeight="false" outlineLevel="0" collapsed="false">
      <c r="A85" s="39"/>
      <c r="B85" s="38" t="s">
        <v>23</v>
      </c>
      <c r="C85" s="52" t="s">
        <v>87</v>
      </c>
      <c r="D85" s="35" t="s">
        <v>24</v>
      </c>
      <c r="E85" s="43" t="n">
        <v>1794.8</v>
      </c>
      <c r="T85" s="43" t="n">
        <v>1794.8</v>
      </c>
      <c r="U85" s="43" t="n">
        <v>1794.8</v>
      </c>
      <c r="V85" s="37" t="n">
        <f aca="false">U85/T85*100</f>
        <v>100</v>
      </c>
    </row>
    <row r="86" s="31" customFormat="true" ht="81.3" hidden="false" customHeight="false" outlineLevel="0" collapsed="false">
      <c r="A86" s="39"/>
      <c r="B86" s="38" t="s">
        <v>52</v>
      </c>
      <c r="C86" s="34" t="s">
        <v>88</v>
      </c>
      <c r="D86" s="42"/>
      <c r="E86" s="43" t="n">
        <f aca="false">E87</f>
        <v>618.6</v>
      </c>
      <c r="T86" s="43" t="n">
        <f aca="false">T87</f>
        <v>618.6</v>
      </c>
      <c r="U86" s="43" t="n">
        <f aca="false">U87</f>
        <v>618.6</v>
      </c>
      <c r="V86" s="37" t="n">
        <f aca="false">U86/T86*100</f>
        <v>100</v>
      </c>
    </row>
    <row r="87" s="31" customFormat="true" ht="25.35" hidden="false" customHeight="false" outlineLevel="0" collapsed="false">
      <c r="A87" s="39"/>
      <c r="B87" s="38" t="s">
        <v>23</v>
      </c>
      <c r="C87" s="34" t="s">
        <v>88</v>
      </c>
      <c r="D87" s="42" t="s">
        <v>24</v>
      </c>
      <c r="E87" s="43" t="n">
        <v>618.6</v>
      </c>
      <c r="T87" s="43" t="n">
        <v>618.6</v>
      </c>
      <c r="U87" s="43" t="n">
        <v>618.6</v>
      </c>
      <c r="V87" s="37" t="n">
        <f aca="false">U87/T87*100</f>
        <v>100</v>
      </c>
    </row>
    <row r="88" s="31" customFormat="true" ht="25.35" hidden="false" customHeight="false" outlineLevel="0" collapsed="false">
      <c r="A88" s="39"/>
      <c r="B88" s="38" t="s">
        <v>57</v>
      </c>
      <c r="C88" s="34" t="s">
        <v>89</v>
      </c>
      <c r="D88" s="42"/>
      <c r="E88" s="43" t="n">
        <f aca="false">E89</f>
        <v>5204.9</v>
      </c>
      <c r="T88" s="43" t="n">
        <f aca="false">T89</f>
        <v>5204.9</v>
      </c>
      <c r="U88" s="43" t="n">
        <f aca="false">U89</f>
        <v>5204.9</v>
      </c>
      <c r="V88" s="37" t="n">
        <f aca="false">U88/T88*100</f>
        <v>100</v>
      </c>
    </row>
    <row r="89" s="31" customFormat="true" ht="25.35" hidden="false" customHeight="false" outlineLevel="0" collapsed="false">
      <c r="A89" s="39"/>
      <c r="B89" s="38" t="s">
        <v>23</v>
      </c>
      <c r="C89" s="34" t="s">
        <v>89</v>
      </c>
      <c r="D89" s="42" t="s">
        <v>24</v>
      </c>
      <c r="E89" s="43" t="n">
        <v>5204.9</v>
      </c>
      <c r="T89" s="43" t="n">
        <v>5204.9</v>
      </c>
      <c r="U89" s="43" t="n">
        <v>5204.9</v>
      </c>
      <c r="V89" s="37" t="n">
        <f aca="false">U89/T89*100</f>
        <v>100</v>
      </c>
    </row>
    <row r="90" s="31" customFormat="true" ht="20.85" hidden="false" customHeight="true" outlineLevel="0" collapsed="false">
      <c r="A90" s="39"/>
      <c r="B90" s="38" t="s">
        <v>90</v>
      </c>
      <c r="C90" s="34" t="s">
        <v>91</v>
      </c>
      <c r="D90" s="42"/>
      <c r="E90" s="43" t="n">
        <f aca="false">E93+E91</f>
        <v>42061</v>
      </c>
      <c r="T90" s="43" t="n">
        <f aca="false">T93+T91</f>
        <v>41671.3</v>
      </c>
      <c r="U90" s="43" t="n">
        <f aca="false">U93+U91</f>
        <v>37210.5</v>
      </c>
      <c r="V90" s="37" t="n">
        <f aca="false">U90/T90*100</f>
        <v>89.2952703659353</v>
      </c>
    </row>
    <row r="91" s="31" customFormat="true" ht="17" hidden="false" customHeight="false" outlineLevel="0" collapsed="false">
      <c r="A91" s="39"/>
      <c r="B91" s="38" t="s">
        <v>92</v>
      </c>
      <c r="C91" s="56" t="s">
        <v>93</v>
      </c>
      <c r="D91" s="42"/>
      <c r="E91" s="43" t="n">
        <f aca="false">E92</f>
        <v>8213.7</v>
      </c>
      <c r="T91" s="43" t="n">
        <f aca="false">T92</f>
        <v>8148.7</v>
      </c>
      <c r="U91" s="43" t="n">
        <f aca="false">U92</f>
        <v>7872.9</v>
      </c>
      <c r="V91" s="37" t="n">
        <f aca="false">U91/T91*100</f>
        <v>96.6154110471609</v>
      </c>
    </row>
    <row r="92" s="31" customFormat="true" ht="25.35" hidden="false" customHeight="false" outlineLevel="0" collapsed="false">
      <c r="A92" s="39"/>
      <c r="B92" s="38" t="s">
        <v>23</v>
      </c>
      <c r="C92" s="56" t="s">
        <v>93</v>
      </c>
      <c r="D92" s="57" t="s">
        <v>24</v>
      </c>
      <c r="E92" s="43" t="n">
        <f aca="false">8515.2-301.5</f>
        <v>8213.7</v>
      </c>
      <c r="T92" s="43" t="n">
        <v>8148.7</v>
      </c>
      <c r="U92" s="43" t="n">
        <v>7872.9</v>
      </c>
      <c r="V92" s="37" t="n">
        <f aca="false">U92/T92*100</f>
        <v>96.6154110471609</v>
      </c>
    </row>
    <row r="93" s="31" customFormat="true" ht="17" hidden="false" customHeight="false" outlineLevel="0" collapsed="false">
      <c r="A93" s="39"/>
      <c r="B93" s="38" t="s">
        <v>21</v>
      </c>
      <c r="C93" s="56" t="s">
        <v>94</v>
      </c>
      <c r="D93" s="57"/>
      <c r="E93" s="43" t="n">
        <f aca="false">E94</f>
        <v>33847.3</v>
      </c>
      <c r="T93" s="43" t="n">
        <f aca="false">T94</f>
        <v>33522.6</v>
      </c>
      <c r="U93" s="43" t="n">
        <f aca="false">U94</f>
        <v>29337.6</v>
      </c>
      <c r="V93" s="37" t="n">
        <f aca="false">U93/T93*100</f>
        <v>87.5158848060711</v>
      </c>
    </row>
    <row r="94" s="31" customFormat="true" ht="25.35" hidden="false" customHeight="false" outlineLevel="0" collapsed="false">
      <c r="A94" s="39"/>
      <c r="B94" s="38" t="s">
        <v>23</v>
      </c>
      <c r="C94" s="56" t="s">
        <v>94</v>
      </c>
      <c r="D94" s="57" t="s">
        <v>24</v>
      </c>
      <c r="E94" s="43" t="n">
        <v>33847.3</v>
      </c>
      <c r="T94" s="43" t="n">
        <v>33522.6</v>
      </c>
      <c r="U94" s="43" t="n">
        <v>29337.6</v>
      </c>
      <c r="V94" s="37" t="n">
        <f aca="false">U94/T94*100</f>
        <v>87.5158848060711</v>
      </c>
    </row>
    <row r="95" s="31" customFormat="true" ht="36.55" hidden="false" customHeight="false" outlineLevel="0" collapsed="false">
      <c r="A95" s="39"/>
      <c r="B95" s="38" t="s">
        <v>95</v>
      </c>
      <c r="C95" s="56" t="s">
        <v>96</v>
      </c>
      <c r="D95" s="57"/>
      <c r="E95" s="43" t="n">
        <f aca="false">E96</f>
        <v>8031</v>
      </c>
      <c r="T95" s="43" t="n">
        <f aca="false">T96</f>
        <v>8031</v>
      </c>
      <c r="U95" s="43" t="n">
        <f aca="false">U96</f>
        <v>7981</v>
      </c>
      <c r="V95" s="37" t="n">
        <f aca="false">U95/T95*100</f>
        <v>99.37741252646</v>
      </c>
    </row>
    <row r="96" s="31" customFormat="true" ht="25.35" hidden="false" customHeight="false" outlineLevel="0" collapsed="false">
      <c r="A96" s="39"/>
      <c r="B96" s="38" t="s">
        <v>33</v>
      </c>
      <c r="C96" s="56" t="s">
        <v>97</v>
      </c>
      <c r="D96" s="57"/>
      <c r="E96" s="43" t="n">
        <f aca="false">E97+E98</f>
        <v>8031</v>
      </c>
      <c r="T96" s="43" t="n">
        <f aca="false">T97+T98</f>
        <v>8031</v>
      </c>
      <c r="U96" s="43" t="n">
        <f aca="false">U97+U98</f>
        <v>7981</v>
      </c>
      <c r="V96" s="37" t="n">
        <f aca="false">U96/T96*100</f>
        <v>99.37741252646</v>
      </c>
    </row>
    <row r="97" s="31" customFormat="true" ht="25.35" hidden="false" customHeight="false" outlineLevel="0" collapsed="false">
      <c r="A97" s="39"/>
      <c r="B97" s="38" t="s">
        <v>23</v>
      </c>
      <c r="C97" s="56" t="s">
        <v>97</v>
      </c>
      <c r="D97" s="57" t="s">
        <v>24</v>
      </c>
      <c r="E97" s="43" t="n">
        <v>7981</v>
      </c>
      <c r="T97" s="43" t="n">
        <v>7981</v>
      </c>
      <c r="U97" s="43" t="n">
        <v>7981</v>
      </c>
      <c r="V97" s="37" t="n">
        <f aca="false">U97/T97*100</f>
        <v>100</v>
      </c>
    </row>
    <row r="98" s="31" customFormat="true" ht="17" hidden="false" customHeight="false" outlineLevel="0" collapsed="false">
      <c r="A98" s="39"/>
      <c r="B98" s="38" t="s">
        <v>35</v>
      </c>
      <c r="C98" s="56" t="s">
        <v>97</v>
      </c>
      <c r="D98" s="57" t="s">
        <v>36</v>
      </c>
      <c r="E98" s="43" t="n">
        <v>50</v>
      </c>
      <c r="T98" s="43" t="n">
        <v>50</v>
      </c>
      <c r="U98" s="43" t="n">
        <v>0</v>
      </c>
      <c r="V98" s="37" t="n">
        <f aca="false">U98/T98*100</f>
        <v>0</v>
      </c>
    </row>
    <row r="99" s="31" customFormat="true" ht="25.35" hidden="false" customHeight="false" outlineLevel="0" collapsed="false">
      <c r="A99" s="39"/>
      <c r="B99" s="33" t="s">
        <v>98</v>
      </c>
      <c r="C99" s="52" t="s">
        <v>99</v>
      </c>
      <c r="D99" s="35"/>
      <c r="E99" s="36" t="n">
        <f aca="false">E100</f>
        <v>2155.6</v>
      </c>
      <c r="T99" s="36" t="n">
        <f aca="false">T100</f>
        <v>2155.6</v>
      </c>
      <c r="U99" s="36" t="n">
        <f aca="false">U100</f>
        <v>2155.6</v>
      </c>
      <c r="V99" s="37" t="n">
        <f aca="false">U99/T99*100</f>
        <v>100</v>
      </c>
    </row>
    <row r="100" s="31" customFormat="true" ht="58.95" hidden="false" customHeight="false" outlineLevel="0" collapsed="false">
      <c r="A100" s="39"/>
      <c r="B100" s="33" t="s">
        <v>100</v>
      </c>
      <c r="C100" s="52" t="s">
        <v>101</v>
      </c>
      <c r="D100" s="35"/>
      <c r="E100" s="36" t="n">
        <f aca="false">E101</f>
        <v>2155.6</v>
      </c>
      <c r="T100" s="36" t="n">
        <f aca="false">T101</f>
        <v>2155.6</v>
      </c>
      <c r="U100" s="36" t="n">
        <f aca="false">U101</f>
        <v>2155.6</v>
      </c>
      <c r="V100" s="37" t="n">
        <f aca="false">U100/T100*100</f>
        <v>100</v>
      </c>
    </row>
    <row r="101" s="31" customFormat="true" ht="25.35" hidden="false" customHeight="false" outlineLevel="0" collapsed="false">
      <c r="A101" s="39"/>
      <c r="B101" s="38" t="s">
        <v>23</v>
      </c>
      <c r="C101" s="52" t="s">
        <v>101</v>
      </c>
      <c r="D101" s="35" t="s">
        <v>24</v>
      </c>
      <c r="E101" s="36" t="n">
        <v>2155.6</v>
      </c>
      <c r="T101" s="36" t="n">
        <v>2155.6</v>
      </c>
      <c r="U101" s="36" t="n">
        <v>2155.6</v>
      </c>
      <c r="V101" s="37" t="n">
        <f aca="false">U101/T101*100</f>
        <v>100</v>
      </c>
    </row>
    <row r="102" s="31" customFormat="true" ht="17" hidden="false" customHeight="false" outlineLevel="0" collapsed="false">
      <c r="A102" s="39"/>
      <c r="B102" s="38" t="s">
        <v>102</v>
      </c>
      <c r="C102" s="59" t="s">
        <v>103</v>
      </c>
      <c r="D102" s="57"/>
      <c r="E102" s="43" t="n">
        <f aca="false">E103+E105+E107</f>
        <v>7283.5</v>
      </c>
      <c r="T102" s="43" t="n">
        <f aca="false">T103+T105+T107</f>
        <v>7283.5</v>
      </c>
      <c r="U102" s="43" t="n">
        <f aca="false">U103+U105+U107</f>
        <v>7283.4</v>
      </c>
      <c r="V102" s="37" t="n">
        <f aca="false">U102/T102*100</f>
        <v>99.9986270337063</v>
      </c>
    </row>
    <row r="103" s="31" customFormat="true" ht="36.55" hidden="false" customHeight="false" outlineLevel="0" collapsed="false">
      <c r="A103" s="39"/>
      <c r="B103" s="38" t="s">
        <v>104</v>
      </c>
      <c r="C103" s="56" t="s">
        <v>105</v>
      </c>
      <c r="D103" s="57"/>
      <c r="E103" s="43" t="n">
        <f aca="false">E104</f>
        <v>4076.4</v>
      </c>
      <c r="T103" s="43" t="n">
        <f aca="false">T104</f>
        <v>4076.4</v>
      </c>
      <c r="U103" s="43" t="n">
        <f aca="false">U104</f>
        <v>4076.3</v>
      </c>
      <c r="V103" s="37" t="n">
        <f aca="false">U103/T103*100</f>
        <v>99.9975468550682</v>
      </c>
    </row>
    <row r="104" s="31" customFormat="true" ht="25.35" hidden="false" customHeight="false" outlineLevel="0" collapsed="false">
      <c r="A104" s="39"/>
      <c r="B104" s="38" t="s">
        <v>23</v>
      </c>
      <c r="C104" s="56" t="s">
        <v>105</v>
      </c>
      <c r="D104" s="57" t="s">
        <v>24</v>
      </c>
      <c r="E104" s="43" t="n">
        <v>4076.4</v>
      </c>
      <c r="T104" s="43" t="n">
        <v>4076.4</v>
      </c>
      <c r="U104" s="43" t="n">
        <v>4076.3</v>
      </c>
      <c r="V104" s="37" t="n">
        <f aca="false">U104/T104*100</f>
        <v>99.9975468550682</v>
      </c>
    </row>
    <row r="105" s="31" customFormat="true" ht="36.55" hidden="false" customHeight="false" outlineLevel="0" collapsed="false">
      <c r="A105" s="39"/>
      <c r="B105" s="38" t="s">
        <v>104</v>
      </c>
      <c r="C105" s="56" t="s">
        <v>106</v>
      </c>
      <c r="D105" s="57"/>
      <c r="E105" s="43" t="n">
        <f aca="false">E106</f>
        <v>384.8</v>
      </c>
      <c r="T105" s="43" t="n">
        <f aca="false">T106</f>
        <v>384.8</v>
      </c>
      <c r="U105" s="43" t="n">
        <f aca="false">U106</f>
        <v>384.8</v>
      </c>
      <c r="V105" s="37" t="n">
        <f aca="false">U105/T105*100</f>
        <v>100</v>
      </c>
    </row>
    <row r="106" s="31" customFormat="true" ht="25.35" hidden="false" customHeight="false" outlineLevel="0" collapsed="false">
      <c r="A106" s="39"/>
      <c r="B106" s="38" t="s">
        <v>23</v>
      </c>
      <c r="C106" s="56" t="s">
        <v>106</v>
      </c>
      <c r="D106" s="57" t="s">
        <v>24</v>
      </c>
      <c r="E106" s="43" t="n">
        <v>384.8</v>
      </c>
      <c r="T106" s="43" t="n">
        <v>384.8</v>
      </c>
      <c r="U106" s="43" t="n">
        <v>384.8</v>
      </c>
      <c r="V106" s="37" t="n">
        <f aca="false">U106/T106*100</f>
        <v>100</v>
      </c>
    </row>
    <row r="107" s="31" customFormat="true" ht="103.7" hidden="false" customHeight="false" outlineLevel="0" collapsed="false">
      <c r="A107" s="39"/>
      <c r="B107" s="38" t="s">
        <v>107</v>
      </c>
      <c r="C107" s="56" t="s">
        <v>108</v>
      </c>
      <c r="D107" s="57"/>
      <c r="E107" s="43" t="n">
        <f aca="false">E108</f>
        <v>2822.3</v>
      </c>
      <c r="T107" s="43" t="n">
        <f aca="false">T108</f>
        <v>2822.3</v>
      </c>
      <c r="U107" s="43" t="n">
        <f aca="false">U108</f>
        <v>2822.3</v>
      </c>
      <c r="V107" s="37" t="n">
        <f aca="false">U107/T107*100</f>
        <v>100</v>
      </c>
    </row>
    <row r="108" s="31" customFormat="true" ht="25.35" hidden="false" customHeight="false" outlineLevel="0" collapsed="false">
      <c r="A108" s="39"/>
      <c r="B108" s="38" t="s">
        <v>23</v>
      </c>
      <c r="C108" s="56" t="s">
        <v>108</v>
      </c>
      <c r="D108" s="57" t="s">
        <v>24</v>
      </c>
      <c r="E108" s="43" t="n">
        <v>2822.3</v>
      </c>
      <c r="T108" s="43" t="n">
        <v>2822.3</v>
      </c>
      <c r="U108" s="43" t="n">
        <v>2822.3</v>
      </c>
      <c r="V108" s="37" t="n">
        <f aca="false">U108/T108*100</f>
        <v>100</v>
      </c>
    </row>
    <row r="109" s="65" customFormat="true" ht="17" hidden="false" customHeight="false" outlineLevel="0" collapsed="false">
      <c r="A109" s="60" t="n">
        <v>2</v>
      </c>
      <c r="B109" s="61" t="s">
        <v>109</v>
      </c>
      <c r="C109" s="62" t="s">
        <v>110</v>
      </c>
      <c r="D109" s="63"/>
      <c r="E109" s="64" t="n">
        <f aca="false">E110</f>
        <v>3241.8</v>
      </c>
      <c r="T109" s="64" t="n">
        <f aca="false">T110</f>
        <v>3241.8</v>
      </c>
      <c r="U109" s="64" t="n">
        <f aca="false">U110</f>
        <v>3241.7</v>
      </c>
      <c r="V109" s="32" t="n">
        <f aca="false">U109/T109*100</f>
        <v>99.9969152939725</v>
      </c>
    </row>
    <row r="110" s="31" customFormat="true" ht="17" hidden="false" customHeight="false" outlineLevel="0" collapsed="false">
      <c r="A110" s="39"/>
      <c r="B110" s="38" t="s">
        <v>111</v>
      </c>
      <c r="C110" s="59" t="s">
        <v>112</v>
      </c>
      <c r="D110" s="57"/>
      <c r="E110" s="43" t="n">
        <f aca="false">E111</f>
        <v>3241.8</v>
      </c>
      <c r="T110" s="43" t="n">
        <f aca="false">T111</f>
        <v>3241.8</v>
      </c>
      <c r="U110" s="43" t="n">
        <f aca="false">U111</f>
        <v>3241.7</v>
      </c>
      <c r="V110" s="37" t="n">
        <f aca="false">U110/T110*100</f>
        <v>99.9969152939725</v>
      </c>
    </row>
    <row r="111" s="31" customFormat="true" ht="25.35" hidden="false" customHeight="false" outlineLevel="0" collapsed="false">
      <c r="A111" s="39"/>
      <c r="B111" s="38" t="s">
        <v>113</v>
      </c>
      <c r="C111" s="59" t="s">
        <v>114</v>
      </c>
      <c r="D111" s="57"/>
      <c r="E111" s="43" t="n">
        <f aca="false">E112</f>
        <v>3241.8</v>
      </c>
      <c r="T111" s="43" t="n">
        <f aca="false">T112</f>
        <v>3241.8</v>
      </c>
      <c r="U111" s="43" t="n">
        <f aca="false">U112</f>
        <v>3241.7</v>
      </c>
      <c r="V111" s="37" t="n">
        <f aca="false">U111/T111*100</f>
        <v>99.9969152939725</v>
      </c>
    </row>
    <row r="112" s="31" customFormat="true" ht="25.35" hidden="false" customHeight="false" outlineLevel="0" collapsed="false">
      <c r="A112" s="39"/>
      <c r="B112" s="38" t="s">
        <v>23</v>
      </c>
      <c r="C112" s="59" t="s">
        <v>114</v>
      </c>
      <c r="D112" s="57" t="s">
        <v>24</v>
      </c>
      <c r="E112" s="43" t="n">
        <f aca="false">1076.8+1615+550</f>
        <v>3241.8</v>
      </c>
      <c r="T112" s="43" t="n">
        <f aca="false">1076.8+1615+550</f>
        <v>3241.8</v>
      </c>
      <c r="U112" s="43" t="n">
        <v>3241.7</v>
      </c>
      <c r="V112" s="37" t="n">
        <f aca="false">U112/T112*100</f>
        <v>99.9969152939725</v>
      </c>
    </row>
    <row r="113" s="31" customFormat="true" ht="17" hidden="false" customHeight="false" outlineLevel="0" collapsed="false">
      <c r="A113" s="26" t="n">
        <v>3</v>
      </c>
      <c r="B113" s="66" t="s">
        <v>115</v>
      </c>
      <c r="C113" s="28" t="s">
        <v>116</v>
      </c>
      <c r="D113" s="29"/>
      <c r="E113" s="30" t="n">
        <f aca="false">E114</f>
        <v>233613.4</v>
      </c>
      <c r="T113" s="30" t="n">
        <f aca="false">T114</f>
        <v>233613.4</v>
      </c>
      <c r="U113" s="30" t="n">
        <f aca="false">U114</f>
        <v>230713</v>
      </c>
      <c r="V113" s="32" t="n">
        <f aca="false">U113/T113*100</f>
        <v>98.7584616293415</v>
      </c>
    </row>
    <row r="114" s="31" customFormat="true" ht="25.35" hidden="false" customHeight="false" outlineLevel="0" collapsed="false">
      <c r="A114" s="26"/>
      <c r="B114" s="33" t="s">
        <v>117</v>
      </c>
      <c r="C114" s="34" t="s">
        <v>118</v>
      </c>
      <c r="D114" s="35"/>
      <c r="E114" s="36" t="n">
        <f aca="false">E115+E119+E123+E129</f>
        <v>233613.4</v>
      </c>
      <c r="T114" s="36" t="n">
        <f aca="false">T115+T119+T123+T129</f>
        <v>233613.4</v>
      </c>
      <c r="U114" s="36" t="n">
        <f aca="false">U115+U119+U123+U129</f>
        <v>230713</v>
      </c>
      <c r="V114" s="37" t="n">
        <f aca="false">U114/T114*100</f>
        <v>98.7584616293415</v>
      </c>
    </row>
    <row r="115" s="31" customFormat="true" ht="25.35" hidden="false" customHeight="false" outlineLevel="0" collapsed="false">
      <c r="A115" s="26"/>
      <c r="B115" s="40" t="s">
        <v>119</v>
      </c>
      <c r="C115" s="34" t="s">
        <v>120</v>
      </c>
      <c r="D115" s="35"/>
      <c r="E115" s="36" t="n">
        <f aca="false">E116</f>
        <v>416.1</v>
      </c>
      <c r="T115" s="36" t="n">
        <f aca="false">T116</f>
        <v>416.1</v>
      </c>
      <c r="U115" s="36" t="n">
        <f aca="false">U116</f>
        <v>415.3</v>
      </c>
      <c r="V115" s="37" t="n">
        <f aca="false">U115/T115*100</f>
        <v>99.8077385243932</v>
      </c>
    </row>
    <row r="116" s="31" customFormat="true" ht="17" hidden="false" customHeight="false" outlineLevel="0" collapsed="false">
      <c r="A116" s="26"/>
      <c r="B116" s="40" t="s">
        <v>121</v>
      </c>
      <c r="C116" s="34" t="s">
        <v>122</v>
      </c>
      <c r="D116" s="35"/>
      <c r="E116" s="36" t="n">
        <f aca="false">E117+E118</f>
        <v>416.1</v>
      </c>
      <c r="T116" s="36" t="n">
        <f aca="false">T117+T118</f>
        <v>416.1</v>
      </c>
      <c r="U116" s="36" t="n">
        <f aca="false">U117+U118</f>
        <v>415.3</v>
      </c>
      <c r="V116" s="37" t="n">
        <f aca="false">U116/T116*100</f>
        <v>99.8077385243932</v>
      </c>
    </row>
    <row r="117" s="31" customFormat="true" ht="25.35" hidden="false" customHeight="false" outlineLevel="0" collapsed="false">
      <c r="A117" s="26"/>
      <c r="B117" s="33" t="s">
        <v>31</v>
      </c>
      <c r="C117" s="34" t="s">
        <v>122</v>
      </c>
      <c r="D117" s="35" t="s">
        <v>32</v>
      </c>
      <c r="E117" s="36" t="n">
        <v>411.1</v>
      </c>
      <c r="T117" s="36" t="n">
        <v>411.1</v>
      </c>
      <c r="U117" s="36" t="n">
        <v>410.3</v>
      </c>
      <c r="V117" s="37" t="n">
        <f aca="false">U117/T117*100</f>
        <v>99.8054001459499</v>
      </c>
    </row>
    <row r="118" s="31" customFormat="true" ht="25.35" hidden="false" customHeight="false" outlineLevel="0" collapsed="false">
      <c r="A118" s="26"/>
      <c r="B118" s="38" t="s">
        <v>23</v>
      </c>
      <c r="C118" s="34" t="s">
        <v>122</v>
      </c>
      <c r="D118" s="35" t="s">
        <v>24</v>
      </c>
      <c r="E118" s="36" t="n">
        <v>5</v>
      </c>
      <c r="T118" s="36" t="n">
        <v>5</v>
      </c>
      <c r="U118" s="36" t="n">
        <v>5</v>
      </c>
      <c r="V118" s="37" t="n">
        <f aca="false">U118/T118*100</f>
        <v>100</v>
      </c>
    </row>
    <row r="119" s="31" customFormat="true" ht="17" hidden="false" customHeight="false" outlineLevel="0" collapsed="false">
      <c r="A119" s="26"/>
      <c r="B119" s="33" t="s">
        <v>123</v>
      </c>
      <c r="C119" s="34" t="s">
        <v>124</v>
      </c>
      <c r="D119" s="35"/>
      <c r="E119" s="36" t="n">
        <f aca="false">E120</f>
        <v>105</v>
      </c>
      <c r="T119" s="36" t="n">
        <f aca="false">T120</f>
        <v>105</v>
      </c>
      <c r="U119" s="36" t="n">
        <f aca="false">U120</f>
        <v>105</v>
      </c>
      <c r="V119" s="37" t="n">
        <f aca="false">U119/T119*100</f>
        <v>100</v>
      </c>
    </row>
    <row r="120" s="31" customFormat="true" ht="17" hidden="false" customHeight="false" outlineLevel="0" collapsed="false">
      <c r="A120" s="26"/>
      <c r="B120" s="40" t="s">
        <v>121</v>
      </c>
      <c r="C120" s="34" t="s">
        <v>125</v>
      </c>
      <c r="D120" s="35"/>
      <c r="E120" s="36" t="n">
        <f aca="false">E122+E121</f>
        <v>105</v>
      </c>
      <c r="T120" s="36" t="n">
        <f aca="false">T122+T121</f>
        <v>105</v>
      </c>
      <c r="U120" s="36" t="n">
        <f aca="false">U122+U121</f>
        <v>105</v>
      </c>
      <c r="V120" s="37" t="n">
        <f aca="false">U120/T120*100</f>
        <v>100</v>
      </c>
    </row>
    <row r="121" s="31" customFormat="true" ht="25.35" hidden="false" customHeight="false" outlineLevel="0" collapsed="false">
      <c r="A121" s="26"/>
      <c r="B121" s="33" t="s">
        <v>31</v>
      </c>
      <c r="C121" s="34" t="s">
        <v>125</v>
      </c>
      <c r="D121" s="35" t="s">
        <v>32</v>
      </c>
      <c r="E121" s="36" t="n">
        <v>5</v>
      </c>
      <c r="T121" s="36" t="n">
        <v>5</v>
      </c>
      <c r="U121" s="36" t="n">
        <v>5</v>
      </c>
      <c r="V121" s="37" t="n">
        <f aca="false">U121/T121*100</f>
        <v>100</v>
      </c>
    </row>
    <row r="122" s="31" customFormat="true" ht="25.35" hidden="false" customHeight="false" outlineLevel="0" collapsed="false">
      <c r="A122" s="26"/>
      <c r="B122" s="38" t="s">
        <v>23</v>
      </c>
      <c r="C122" s="34" t="s">
        <v>125</v>
      </c>
      <c r="D122" s="35" t="s">
        <v>24</v>
      </c>
      <c r="E122" s="36" t="n">
        <v>100</v>
      </c>
      <c r="T122" s="36" t="n">
        <v>100</v>
      </c>
      <c r="U122" s="36" t="n">
        <v>100</v>
      </c>
      <c r="V122" s="37" t="n">
        <f aca="false">U122/T122*100</f>
        <v>100</v>
      </c>
    </row>
    <row r="123" s="31" customFormat="true" ht="17" hidden="false" customHeight="false" outlineLevel="0" collapsed="false">
      <c r="A123" s="26"/>
      <c r="B123" s="40" t="s">
        <v>126</v>
      </c>
      <c r="C123" s="34" t="s">
        <v>127</v>
      </c>
      <c r="D123" s="35"/>
      <c r="E123" s="36" t="n">
        <f aca="false">E124+E127</f>
        <v>6449</v>
      </c>
      <c r="T123" s="36" t="n">
        <f aca="false">T124+T127</f>
        <v>6449</v>
      </c>
      <c r="U123" s="36" t="n">
        <f aca="false">U124+U127</f>
        <v>6436.7</v>
      </c>
      <c r="V123" s="37" t="n">
        <f aca="false">U123/T123*100</f>
        <v>99.809272755466</v>
      </c>
    </row>
    <row r="124" s="31" customFormat="true" ht="17" hidden="false" customHeight="false" outlineLevel="0" collapsed="false">
      <c r="A124" s="26"/>
      <c r="B124" s="40" t="s">
        <v>121</v>
      </c>
      <c r="C124" s="34" t="s">
        <v>128</v>
      </c>
      <c r="D124" s="35"/>
      <c r="E124" s="36" t="n">
        <f aca="false">E126+E125</f>
        <v>3475</v>
      </c>
      <c r="T124" s="36" t="n">
        <f aca="false">T126+T125</f>
        <v>3475</v>
      </c>
      <c r="U124" s="36" t="n">
        <f aca="false">U126+U125</f>
        <v>3463.3</v>
      </c>
      <c r="V124" s="37" t="n">
        <f aca="false">U124/T124*100</f>
        <v>99.663309352518</v>
      </c>
    </row>
    <row r="125" s="31" customFormat="true" ht="25.35" hidden="false" customHeight="false" outlineLevel="0" collapsed="false">
      <c r="A125" s="26"/>
      <c r="B125" s="33" t="s">
        <v>31</v>
      </c>
      <c r="C125" s="34" t="s">
        <v>128</v>
      </c>
      <c r="D125" s="35" t="s">
        <v>32</v>
      </c>
      <c r="E125" s="36" t="n">
        <v>948.9</v>
      </c>
      <c r="T125" s="36" t="n">
        <v>948.9</v>
      </c>
      <c r="U125" s="36" t="n">
        <v>940.7</v>
      </c>
      <c r="V125" s="37" t="n">
        <f aca="false">U125/T125*100</f>
        <v>99.135841500685</v>
      </c>
    </row>
    <row r="126" s="31" customFormat="true" ht="25.35" hidden="false" customHeight="false" outlineLevel="0" collapsed="false">
      <c r="A126" s="26"/>
      <c r="B126" s="38" t="s">
        <v>23</v>
      </c>
      <c r="C126" s="34" t="s">
        <v>128</v>
      </c>
      <c r="D126" s="35" t="s">
        <v>24</v>
      </c>
      <c r="E126" s="36" t="n">
        <f aca="false">1580+720+300-5-68.9</f>
        <v>2526.1</v>
      </c>
      <c r="T126" s="36" t="n">
        <f aca="false">1580+720+300-5-68.9</f>
        <v>2526.1</v>
      </c>
      <c r="U126" s="36" t="n">
        <v>2522.6</v>
      </c>
      <c r="V126" s="37" t="n">
        <f aca="false">U126/T126*100</f>
        <v>99.8614464985551</v>
      </c>
    </row>
    <row r="127" s="31" customFormat="true" ht="47.75" hidden="false" customHeight="false" outlineLevel="0" collapsed="false">
      <c r="A127" s="26"/>
      <c r="B127" s="67" t="s">
        <v>129</v>
      </c>
      <c r="C127" s="34" t="s">
        <v>130</v>
      </c>
      <c r="D127" s="35"/>
      <c r="E127" s="36" t="n">
        <f aca="false">E128</f>
        <v>2974</v>
      </c>
      <c r="T127" s="36" t="n">
        <f aca="false">T128</f>
        <v>2974</v>
      </c>
      <c r="U127" s="36" t="n">
        <f aca="false">U128</f>
        <v>2973.4</v>
      </c>
      <c r="V127" s="37" t="n">
        <f aca="false">U127/T127*100</f>
        <v>99.9798251513114</v>
      </c>
    </row>
    <row r="128" s="31" customFormat="true" ht="25.35" hidden="false" customHeight="false" outlineLevel="0" collapsed="false">
      <c r="A128" s="26"/>
      <c r="B128" s="38" t="s">
        <v>23</v>
      </c>
      <c r="C128" s="34" t="s">
        <v>130</v>
      </c>
      <c r="D128" s="35" t="s">
        <v>24</v>
      </c>
      <c r="E128" s="36" t="n">
        <v>2974</v>
      </c>
      <c r="T128" s="36" t="n">
        <v>2974</v>
      </c>
      <c r="U128" s="36" t="n">
        <v>2973.4</v>
      </c>
      <c r="V128" s="37" t="n">
        <f aca="false">U128/T128*100</f>
        <v>99.9798251513114</v>
      </c>
    </row>
    <row r="129" s="31" customFormat="true" ht="17" hidden="false" customHeight="false" outlineLevel="0" collapsed="false">
      <c r="A129" s="26"/>
      <c r="B129" s="33" t="s">
        <v>131</v>
      </c>
      <c r="C129" s="34" t="s">
        <v>132</v>
      </c>
      <c r="D129" s="35"/>
      <c r="E129" s="36" t="n">
        <f aca="false">E132+E135+E138+E140+E143+E146+E149+E130+E151</f>
        <v>226643.3</v>
      </c>
      <c r="T129" s="36" t="n">
        <f aca="false">T132+T135+T138+T140+T143+T146+T149+T130+T151</f>
        <v>226643.3</v>
      </c>
      <c r="U129" s="36" t="n">
        <f aca="false">U132+U135+U138+U140+U143+U146+U149+U130+U151</f>
        <v>223756</v>
      </c>
      <c r="V129" s="37" t="n">
        <f aca="false">U129/T129*100</f>
        <v>98.7260598482285</v>
      </c>
    </row>
    <row r="130" s="31" customFormat="true" ht="17" hidden="false" customHeight="false" outlineLevel="0" collapsed="false">
      <c r="A130" s="26"/>
      <c r="B130" s="40" t="s">
        <v>121</v>
      </c>
      <c r="C130" s="34" t="s">
        <v>133</v>
      </c>
      <c r="D130" s="35"/>
      <c r="E130" s="36" t="n">
        <f aca="false">E131</f>
        <v>51.1</v>
      </c>
      <c r="T130" s="36" t="n">
        <f aca="false">T131</f>
        <v>51.1</v>
      </c>
      <c r="U130" s="36" t="n">
        <f aca="false">U131</f>
        <v>51.1</v>
      </c>
      <c r="V130" s="37" t="n">
        <f aca="false">U130/T130*100</f>
        <v>100</v>
      </c>
    </row>
    <row r="131" s="31" customFormat="true" ht="25.35" hidden="false" customHeight="false" outlineLevel="0" collapsed="false">
      <c r="A131" s="26"/>
      <c r="B131" s="33" t="s">
        <v>31</v>
      </c>
      <c r="C131" s="34" t="s">
        <v>133</v>
      </c>
      <c r="D131" s="35" t="s">
        <v>32</v>
      </c>
      <c r="E131" s="36" t="n">
        <f aca="false">60-8.9</f>
        <v>51.1</v>
      </c>
      <c r="T131" s="36" t="n">
        <f aca="false">60-8.9</f>
        <v>51.1</v>
      </c>
      <c r="U131" s="36" t="n">
        <f aca="false">60-8.9</f>
        <v>51.1</v>
      </c>
      <c r="V131" s="37" t="n">
        <f aca="false">U131/T131*100</f>
        <v>100</v>
      </c>
    </row>
    <row r="132" s="31" customFormat="true" ht="58.95" hidden="false" customHeight="false" outlineLevel="0" collapsed="false">
      <c r="A132" s="26"/>
      <c r="B132" s="33" t="s">
        <v>134</v>
      </c>
      <c r="C132" s="34" t="s">
        <v>135</v>
      </c>
      <c r="D132" s="35"/>
      <c r="E132" s="36" t="n">
        <f aca="false">E133+E134</f>
        <v>65813.3</v>
      </c>
      <c r="T132" s="36" t="n">
        <f aca="false">T133+T134</f>
        <v>65813.3</v>
      </c>
      <c r="U132" s="36" t="n">
        <f aca="false">U133+U134</f>
        <v>63480.4</v>
      </c>
      <c r="V132" s="37" t="n">
        <f aca="false">U132/T132*100</f>
        <v>96.4552757573317</v>
      </c>
    </row>
    <row r="133" s="31" customFormat="true" ht="25.35" hidden="false" customHeight="false" outlineLevel="0" collapsed="false">
      <c r="A133" s="26"/>
      <c r="B133" s="68" t="s">
        <v>31</v>
      </c>
      <c r="C133" s="34" t="s">
        <v>135</v>
      </c>
      <c r="D133" s="35" t="s">
        <v>32</v>
      </c>
      <c r="E133" s="36" t="n">
        <v>654.5</v>
      </c>
      <c r="T133" s="36" t="n">
        <v>654.5</v>
      </c>
      <c r="U133" s="36" t="n">
        <v>631.5</v>
      </c>
      <c r="V133" s="37" t="n">
        <f aca="false">U133/T133*100</f>
        <v>96.4858670741024</v>
      </c>
    </row>
    <row r="134" s="31" customFormat="true" ht="17" hidden="false" customHeight="false" outlineLevel="0" collapsed="false">
      <c r="A134" s="26"/>
      <c r="B134" s="38" t="s">
        <v>44</v>
      </c>
      <c r="C134" s="34" t="s">
        <v>135</v>
      </c>
      <c r="D134" s="35" t="s">
        <v>45</v>
      </c>
      <c r="E134" s="36" t="n">
        <v>65158.8</v>
      </c>
      <c r="T134" s="36" t="n">
        <v>65158.8</v>
      </c>
      <c r="U134" s="36" t="n">
        <v>62848.9</v>
      </c>
      <c r="V134" s="37" t="n">
        <f aca="false">U134/T134*100</f>
        <v>96.4549684770131</v>
      </c>
    </row>
    <row r="135" s="31" customFormat="true" ht="35.8" hidden="false" customHeight="true" outlineLevel="0" collapsed="false">
      <c r="A135" s="26"/>
      <c r="B135" s="33" t="s">
        <v>136</v>
      </c>
      <c r="C135" s="34" t="s">
        <v>137</v>
      </c>
      <c r="D135" s="35"/>
      <c r="E135" s="36" t="n">
        <f aca="false">E137+E136</f>
        <v>50505.2</v>
      </c>
      <c r="T135" s="36" t="n">
        <f aca="false">T137+T136</f>
        <v>50505.2</v>
      </c>
      <c r="U135" s="36" t="n">
        <f aca="false">U137+U136</f>
        <v>50018.3</v>
      </c>
      <c r="V135" s="37" t="n">
        <f aca="false">U135/T135*100</f>
        <v>99.0359408536151</v>
      </c>
    </row>
    <row r="136" s="31" customFormat="true" ht="25.35" hidden="false" customHeight="false" outlineLevel="0" collapsed="false">
      <c r="A136" s="26"/>
      <c r="B136" s="68" t="s">
        <v>31</v>
      </c>
      <c r="C136" s="34" t="s">
        <v>137</v>
      </c>
      <c r="D136" s="35" t="s">
        <v>32</v>
      </c>
      <c r="E136" s="36" t="n">
        <v>470.3</v>
      </c>
      <c r="T136" s="36" t="n">
        <v>470.3</v>
      </c>
      <c r="U136" s="36" t="n">
        <v>335.5</v>
      </c>
      <c r="V136" s="37" t="n">
        <f aca="false">U136/T136*100</f>
        <v>71.3374441845631</v>
      </c>
    </row>
    <row r="137" s="31" customFormat="true" ht="17" hidden="false" customHeight="false" outlineLevel="0" collapsed="false">
      <c r="A137" s="26"/>
      <c r="B137" s="38" t="s">
        <v>44</v>
      </c>
      <c r="C137" s="34" t="s">
        <v>137</v>
      </c>
      <c r="D137" s="35" t="s">
        <v>45</v>
      </c>
      <c r="E137" s="36" t="n">
        <v>50034.9</v>
      </c>
      <c r="T137" s="36" t="n">
        <v>50034.9</v>
      </c>
      <c r="U137" s="36" t="n">
        <v>49682.8</v>
      </c>
      <c r="V137" s="37" t="n">
        <f aca="false">U137/T137*100</f>
        <v>99.2962911887503</v>
      </c>
    </row>
    <row r="138" s="31" customFormat="true" ht="70.1" hidden="false" customHeight="false" outlineLevel="0" collapsed="false">
      <c r="A138" s="26"/>
      <c r="B138" s="69" t="s">
        <v>138</v>
      </c>
      <c r="C138" s="34" t="s">
        <v>139</v>
      </c>
      <c r="D138" s="35"/>
      <c r="E138" s="36" t="n">
        <f aca="false">E139</f>
        <v>22.9</v>
      </c>
      <c r="T138" s="36" t="n">
        <f aca="false">T139</f>
        <v>22.9</v>
      </c>
      <c r="U138" s="36" t="n">
        <f aca="false">U139</f>
        <v>22.9</v>
      </c>
      <c r="V138" s="37" t="n">
        <f aca="false">U138/T138*100</f>
        <v>100</v>
      </c>
    </row>
    <row r="139" s="31" customFormat="true" ht="25.35" hidden="false" customHeight="false" outlineLevel="0" collapsed="false">
      <c r="A139" s="26"/>
      <c r="B139" s="33" t="s">
        <v>31</v>
      </c>
      <c r="C139" s="34" t="s">
        <v>139</v>
      </c>
      <c r="D139" s="35" t="s">
        <v>32</v>
      </c>
      <c r="E139" s="36" t="n">
        <v>22.9</v>
      </c>
      <c r="T139" s="36" t="n">
        <v>22.9</v>
      </c>
      <c r="U139" s="36" t="n">
        <v>22.9</v>
      </c>
      <c r="V139" s="37" t="n">
        <f aca="false">U139/T139*100</f>
        <v>100</v>
      </c>
    </row>
    <row r="140" s="31" customFormat="true" ht="36.55" hidden="false" customHeight="false" outlineLevel="0" collapsed="false">
      <c r="A140" s="39"/>
      <c r="B140" s="70" t="s">
        <v>140</v>
      </c>
      <c r="C140" s="41" t="s">
        <v>141</v>
      </c>
      <c r="D140" s="42"/>
      <c r="E140" s="43" t="n">
        <f aca="false">E141+E142</f>
        <v>8828.6</v>
      </c>
      <c r="T140" s="43" t="n">
        <f aca="false">T141+T142</f>
        <v>8828.6</v>
      </c>
      <c r="U140" s="43" t="n">
        <f aca="false">U141+U142</f>
        <v>8785</v>
      </c>
      <c r="V140" s="37" t="n">
        <f aca="false">U140/T140*100</f>
        <v>99.5061504655325</v>
      </c>
    </row>
    <row r="141" s="31" customFormat="true" ht="47.75" hidden="false" customHeight="false" outlineLevel="0" collapsed="false">
      <c r="A141" s="26"/>
      <c r="B141" s="33" t="s">
        <v>29</v>
      </c>
      <c r="C141" s="41" t="s">
        <v>141</v>
      </c>
      <c r="D141" s="35" t="s">
        <v>30</v>
      </c>
      <c r="E141" s="36" t="n">
        <f aca="false">6660.5+965.8+311.3</f>
        <v>7937.6</v>
      </c>
      <c r="T141" s="36" t="n">
        <f aca="false">6660.5+965.8+311.3</f>
        <v>7937.6</v>
      </c>
      <c r="U141" s="36" t="n">
        <v>7912.3</v>
      </c>
      <c r="V141" s="37" t="n">
        <f aca="false">U141/T141*100</f>
        <v>99.6812638580931</v>
      </c>
    </row>
    <row r="142" s="31" customFormat="true" ht="25.35" hidden="false" customHeight="false" outlineLevel="0" collapsed="false">
      <c r="A142" s="71"/>
      <c r="B142" s="45" t="s">
        <v>31</v>
      </c>
      <c r="C142" s="41" t="s">
        <v>141</v>
      </c>
      <c r="D142" s="50" t="s">
        <v>32</v>
      </c>
      <c r="E142" s="72" t="n">
        <f aca="false">160+1042.3-311.3</f>
        <v>891</v>
      </c>
      <c r="T142" s="72" t="n">
        <f aca="false">160+1042.3-311.3</f>
        <v>891</v>
      </c>
      <c r="U142" s="72" t="n">
        <v>872.7</v>
      </c>
      <c r="V142" s="37" t="n">
        <f aca="false">U142/T142*100</f>
        <v>97.9461279461279</v>
      </c>
    </row>
    <row r="143" s="31" customFormat="true" ht="47.75" hidden="false" customHeight="false" outlineLevel="0" collapsed="false">
      <c r="A143" s="39"/>
      <c r="B143" s="40" t="s">
        <v>142</v>
      </c>
      <c r="C143" s="41" t="s">
        <v>143</v>
      </c>
      <c r="D143" s="42"/>
      <c r="E143" s="43" t="n">
        <f aca="false">E144+E145</f>
        <v>723.6</v>
      </c>
      <c r="T143" s="43" t="n">
        <f aca="false">T144+T145</f>
        <v>723.6</v>
      </c>
      <c r="U143" s="43" t="n">
        <f aca="false">U144+U145</f>
        <v>717.8</v>
      </c>
      <c r="V143" s="37" t="n">
        <f aca="false">U143/T143*100</f>
        <v>99.1984521835268</v>
      </c>
    </row>
    <row r="144" s="31" customFormat="true" ht="47.75" hidden="false" customHeight="false" outlineLevel="0" collapsed="false">
      <c r="A144" s="26"/>
      <c r="B144" s="33" t="s">
        <v>29</v>
      </c>
      <c r="C144" s="41" t="s">
        <v>143</v>
      </c>
      <c r="D144" s="35" t="s">
        <v>30</v>
      </c>
      <c r="E144" s="36" t="n">
        <f aca="false">564.4+78.2</f>
        <v>642.6</v>
      </c>
      <c r="T144" s="36" t="n">
        <f aca="false">564.4+78.2</f>
        <v>642.6</v>
      </c>
      <c r="U144" s="36" t="n">
        <v>638.4</v>
      </c>
      <c r="V144" s="37" t="n">
        <f aca="false">U144/T144*100</f>
        <v>99.3464052287582</v>
      </c>
    </row>
    <row r="145" s="31" customFormat="true" ht="25.35" hidden="false" customHeight="false" outlineLevel="0" collapsed="false">
      <c r="A145" s="44"/>
      <c r="B145" s="45" t="s">
        <v>31</v>
      </c>
      <c r="C145" s="41" t="s">
        <v>143</v>
      </c>
      <c r="D145" s="50" t="s">
        <v>32</v>
      </c>
      <c r="E145" s="72" t="n">
        <v>81</v>
      </c>
      <c r="T145" s="72" t="n">
        <v>81</v>
      </c>
      <c r="U145" s="72" t="n">
        <v>79.4</v>
      </c>
      <c r="V145" s="37" t="n">
        <f aca="false">U145/T145*100</f>
        <v>98.0246913580247</v>
      </c>
    </row>
    <row r="146" s="31" customFormat="true" ht="114.9" hidden="false" customHeight="false" outlineLevel="0" collapsed="false">
      <c r="A146" s="26"/>
      <c r="B146" s="69" t="s">
        <v>144</v>
      </c>
      <c r="C146" s="41" t="s">
        <v>145</v>
      </c>
      <c r="D146" s="42"/>
      <c r="E146" s="43" t="n">
        <f aca="false">E147+E148</f>
        <v>984.5</v>
      </c>
      <c r="T146" s="43" t="n">
        <f aca="false">T147+T148</f>
        <v>984.5</v>
      </c>
      <c r="U146" s="43" t="n">
        <f aca="false">U147+U148</f>
        <v>979.6</v>
      </c>
      <c r="V146" s="37" t="n">
        <f aca="false">U146/T146*100</f>
        <v>99.5022854240731</v>
      </c>
    </row>
    <row r="147" s="31" customFormat="true" ht="47.75" hidden="false" customHeight="false" outlineLevel="0" collapsed="false">
      <c r="A147" s="26"/>
      <c r="B147" s="33" t="s">
        <v>29</v>
      </c>
      <c r="C147" s="41" t="s">
        <v>145</v>
      </c>
      <c r="D147" s="35" t="s">
        <v>30</v>
      </c>
      <c r="E147" s="36" t="n">
        <f aca="false">719.4+100.1+3</f>
        <v>822.5</v>
      </c>
      <c r="T147" s="36" t="n">
        <f aca="false">719.4+100.1+3</f>
        <v>822.5</v>
      </c>
      <c r="U147" s="36" t="n">
        <v>820.8</v>
      </c>
      <c r="V147" s="37" t="n">
        <f aca="false">U147/T147*100</f>
        <v>99.7933130699088</v>
      </c>
    </row>
    <row r="148" s="31" customFormat="true" ht="25.35" hidden="false" customHeight="false" outlineLevel="0" collapsed="false">
      <c r="A148" s="26"/>
      <c r="B148" s="33" t="s">
        <v>31</v>
      </c>
      <c r="C148" s="41" t="s">
        <v>145</v>
      </c>
      <c r="D148" s="50" t="s">
        <v>32</v>
      </c>
      <c r="E148" s="72" t="n">
        <f aca="false">165-3</f>
        <v>162</v>
      </c>
      <c r="T148" s="72" t="n">
        <f aca="false">165-3</f>
        <v>162</v>
      </c>
      <c r="U148" s="72" t="n">
        <v>158.8</v>
      </c>
      <c r="V148" s="37" t="n">
        <f aca="false">U148/T148*100</f>
        <v>98.0246913580247</v>
      </c>
    </row>
    <row r="149" s="31" customFormat="true" ht="47.75" hidden="false" customHeight="false" outlineLevel="0" collapsed="false">
      <c r="A149" s="26"/>
      <c r="B149" s="38" t="s">
        <v>146</v>
      </c>
      <c r="C149" s="56" t="s">
        <v>147</v>
      </c>
      <c r="D149" s="57"/>
      <c r="E149" s="36" t="n">
        <f aca="false">E150</f>
        <v>70001.7</v>
      </c>
      <c r="T149" s="36" t="n">
        <f aca="false">T150</f>
        <v>70001.7</v>
      </c>
      <c r="U149" s="36" t="n">
        <f aca="false">U150</f>
        <v>70001.7</v>
      </c>
      <c r="V149" s="37" t="n">
        <f aca="false">U149/T149*100</f>
        <v>100</v>
      </c>
    </row>
    <row r="150" s="31" customFormat="true" ht="25.35" hidden="false" customHeight="false" outlineLevel="0" collapsed="false">
      <c r="A150" s="26"/>
      <c r="B150" s="38" t="s">
        <v>148</v>
      </c>
      <c r="C150" s="56" t="s">
        <v>147</v>
      </c>
      <c r="D150" s="57" t="s">
        <v>149</v>
      </c>
      <c r="E150" s="36" t="n">
        <f aca="false">66827-1629.9-53798.6+58603.2</f>
        <v>70001.7</v>
      </c>
      <c r="T150" s="36" t="n">
        <f aca="false">66827-1629.9-53798.6+58603.2</f>
        <v>70001.7</v>
      </c>
      <c r="U150" s="36" t="n">
        <f aca="false">66827-1629.9-53798.6+58603.2</f>
        <v>70001.7</v>
      </c>
      <c r="V150" s="37" t="n">
        <f aca="false">U150/T150*100</f>
        <v>100</v>
      </c>
    </row>
    <row r="151" s="31" customFormat="true" ht="47.75" hidden="false" customHeight="false" outlineLevel="0" collapsed="false">
      <c r="A151" s="26"/>
      <c r="B151" s="33" t="s">
        <v>146</v>
      </c>
      <c r="C151" s="56" t="s">
        <v>150</v>
      </c>
      <c r="D151" s="57"/>
      <c r="E151" s="36" t="n">
        <f aca="false">E153+E152</f>
        <v>29712.4</v>
      </c>
      <c r="T151" s="36" t="n">
        <f aca="false">T153+T152</f>
        <v>29712.4</v>
      </c>
      <c r="U151" s="36" t="n">
        <f aca="false">U153+U152</f>
        <v>29699.2</v>
      </c>
      <c r="V151" s="37" t="n">
        <f aca="false">U151/T151*100</f>
        <v>99.9555741037412</v>
      </c>
    </row>
    <row r="152" s="31" customFormat="true" ht="25.35" hidden="false" customHeight="false" outlineLevel="0" collapsed="false">
      <c r="A152" s="26"/>
      <c r="B152" s="33" t="s">
        <v>31</v>
      </c>
      <c r="C152" s="56" t="s">
        <v>150</v>
      </c>
      <c r="D152" s="57" t="s">
        <v>32</v>
      </c>
      <c r="E152" s="36" t="n">
        <v>83.2</v>
      </c>
      <c r="T152" s="36" t="n">
        <v>83.2</v>
      </c>
      <c r="U152" s="36" t="n">
        <v>83.1</v>
      </c>
      <c r="V152" s="37" t="n">
        <f aca="false">U152/T152*100</f>
        <v>99.8798076923077</v>
      </c>
    </row>
    <row r="153" s="31" customFormat="true" ht="25.35" hidden="false" customHeight="false" outlineLevel="0" collapsed="false">
      <c r="A153" s="26"/>
      <c r="B153" s="38" t="s">
        <v>148</v>
      </c>
      <c r="C153" s="56" t="s">
        <v>150</v>
      </c>
      <c r="D153" s="57" t="s">
        <v>149</v>
      </c>
      <c r="E153" s="36" t="n">
        <v>29629.2</v>
      </c>
      <c r="T153" s="36" t="n">
        <v>29629.2</v>
      </c>
      <c r="U153" s="36" t="n">
        <v>29616.1</v>
      </c>
      <c r="V153" s="37" t="n">
        <f aca="false">U153/T153*100</f>
        <v>99.9557868589095</v>
      </c>
    </row>
    <row r="154" s="31" customFormat="true" ht="25.35" hidden="false" customHeight="false" outlineLevel="0" collapsed="false">
      <c r="A154" s="26" t="n">
        <v>4</v>
      </c>
      <c r="B154" s="66" t="s">
        <v>151</v>
      </c>
      <c r="C154" s="28" t="s">
        <v>152</v>
      </c>
      <c r="D154" s="29"/>
      <c r="E154" s="30" t="n">
        <f aca="false">E155</f>
        <v>36447</v>
      </c>
      <c r="T154" s="30" t="n">
        <f aca="false">T155</f>
        <v>36447</v>
      </c>
      <c r="U154" s="30" t="n">
        <f aca="false">U155</f>
        <v>36443.8</v>
      </c>
      <c r="V154" s="32" t="n">
        <f aca="false">U154/T154*100</f>
        <v>99.9912201278569</v>
      </c>
    </row>
    <row r="155" s="31" customFormat="true" ht="25.35" hidden="false" customHeight="false" outlineLevel="0" collapsed="false">
      <c r="A155" s="26"/>
      <c r="B155" s="33" t="s">
        <v>153</v>
      </c>
      <c r="C155" s="34" t="s">
        <v>154</v>
      </c>
      <c r="D155" s="35"/>
      <c r="E155" s="36" t="n">
        <f aca="false">E156+E158</f>
        <v>36447</v>
      </c>
      <c r="T155" s="36" t="n">
        <f aca="false">T156+T158</f>
        <v>36447</v>
      </c>
      <c r="U155" s="36" t="n">
        <f aca="false">U156+U158</f>
        <v>36443.8</v>
      </c>
      <c r="V155" s="37" t="n">
        <f aca="false">U155/T155*100</f>
        <v>99.9912201278569</v>
      </c>
    </row>
    <row r="156" s="31" customFormat="true" ht="17" hidden="false" customHeight="false" outlineLevel="0" collapsed="false">
      <c r="A156" s="26"/>
      <c r="B156" s="33" t="s">
        <v>155</v>
      </c>
      <c r="C156" s="34" t="s">
        <v>156</v>
      </c>
      <c r="D156" s="35"/>
      <c r="E156" s="36" t="n">
        <f aca="false">E157</f>
        <v>8394.1</v>
      </c>
      <c r="T156" s="36" t="n">
        <f aca="false">T157</f>
        <v>8394.1</v>
      </c>
      <c r="U156" s="36" t="n">
        <f aca="false">U157</f>
        <v>8390.9</v>
      </c>
      <c r="V156" s="37" t="n">
        <f aca="false">U156/T156*100</f>
        <v>99.9618779857281</v>
      </c>
    </row>
    <row r="157" s="31" customFormat="true" ht="25.35" hidden="false" customHeight="false" outlineLevel="0" collapsed="false">
      <c r="A157" s="26"/>
      <c r="B157" s="33" t="s">
        <v>31</v>
      </c>
      <c r="C157" s="34" t="s">
        <v>156</v>
      </c>
      <c r="D157" s="35" t="s">
        <v>32</v>
      </c>
      <c r="E157" s="36" t="n">
        <f aca="false">3707.1-1402.7+3689.7+2400</f>
        <v>8394.1</v>
      </c>
      <c r="T157" s="36" t="n">
        <f aca="false">3707.1-1402.7+3689.7+2400</f>
        <v>8394.1</v>
      </c>
      <c r="U157" s="36" t="n">
        <v>8390.9</v>
      </c>
      <c r="V157" s="37" t="n">
        <f aca="false">U157/T157*100</f>
        <v>99.9618779857281</v>
      </c>
    </row>
    <row r="158" s="31" customFormat="true" ht="25.35" hidden="false" customHeight="false" outlineLevel="0" collapsed="false">
      <c r="A158" s="26"/>
      <c r="B158" s="33" t="s">
        <v>157</v>
      </c>
      <c r="C158" s="34" t="s">
        <v>158</v>
      </c>
      <c r="D158" s="35"/>
      <c r="E158" s="36" t="n">
        <f aca="false">E159</f>
        <v>28052.9</v>
      </c>
      <c r="T158" s="36" t="n">
        <f aca="false">T159</f>
        <v>28052.9</v>
      </c>
      <c r="U158" s="36" t="n">
        <f aca="false">U159</f>
        <v>28052.9</v>
      </c>
      <c r="V158" s="37" t="n">
        <f aca="false">U158/T158*100</f>
        <v>100</v>
      </c>
    </row>
    <row r="159" s="31" customFormat="true" ht="25.35" hidden="false" customHeight="false" outlineLevel="0" collapsed="false">
      <c r="A159" s="26"/>
      <c r="B159" s="33" t="s">
        <v>31</v>
      </c>
      <c r="C159" s="34" t="s">
        <v>158</v>
      </c>
      <c r="D159" s="35" t="s">
        <v>32</v>
      </c>
      <c r="E159" s="36" t="n">
        <f aca="false">26650.2+1402.7</f>
        <v>28052.9</v>
      </c>
      <c r="T159" s="36" t="n">
        <f aca="false">26650.2+1402.7</f>
        <v>28052.9</v>
      </c>
      <c r="U159" s="36" t="n">
        <f aca="false">26650.2+1402.7</f>
        <v>28052.9</v>
      </c>
      <c r="V159" s="37" t="n">
        <f aca="false">U159/T159*100</f>
        <v>100</v>
      </c>
    </row>
    <row r="160" s="31" customFormat="true" ht="25.35" hidden="false" customHeight="false" outlineLevel="0" collapsed="false">
      <c r="A160" s="26" t="n">
        <v>5</v>
      </c>
      <c r="B160" s="66" t="s">
        <v>159</v>
      </c>
      <c r="C160" s="28" t="s">
        <v>160</v>
      </c>
      <c r="D160" s="29"/>
      <c r="E160" s="30" t="n">
        <f aca="false">E161+E170+E182+E185+E173+E188+E179</f>
        <v>36536.6</v>
      </c>
      <c r="T160" s="30" t="n">
        <f aca="false">T161+T170+T182+T185+T173+T188+T179</f>
        <v>36536.6</v>
      </c>
      <c r="U160" s="30" t="n">
        <f aca="false">U161+U170+U182+U185+U173+U188+U179</f>
        <v>36514.7</v>
      </c>
      <c r="V160" s="32" t="n">
        <f aca="false">U160/T160*100</f>
        <v>99.9400601041148</v>
      </c>
    </row>
    <row r="161" s="31" customFormat="true" ht="25.35" hidden="false" customHeight="false" outlineLevel="0" collapsed="false">
      <c r="A161" s="26"/>
      <c r="B161" s="33" t="s">
        <v>161</v>
      </c>
      <c r="C161" s="34" t="s">
        <v>162</v>
      </c>
      <c r="D161" s="35"/>
      <c r="E161" s="36" t="n">
        <f aca="false">E162+E164+E166+E168</f>
        <v>15597.4</v>
      </c>
      <c r="T161" s="36" t="n">
        <f aca="false">T162+T164+T166+T168</f>
        <v>15597.4</v>
      </c>
      <c r="U161" s="36" t="n">
        <f aca="false">U162+U164+U166+U168</f>
        <v>15597.3</v>
      </c>
      <c r="V161" s="37" t="n">
        <f aca="false">U161/T161*100</f>
        <v>99.9993588675036</v>
      </c>
    </row>
    <row r="162" s="31" customFormat="true" ht="25.35" hidden="false" customHeight="false" outlineLevel="0" collapsed="false">
      <c r="A162" s="26"/>
      <c r="B162" s="38" t="s">
        <v>33</v>
      </c>
      <c r="C162" s="34" t="s">
        <v>163</v>
      </c>
      <c r="D162" s="35"/>
      <c r="E162" s="36" t="n">
        <f aca="false">E163</f>
        <v>12716.9</v>
      </c>
      <c r="T162" s="36" t="n">
        <f aca="false">T163</f>
        <v>12716.9</v>
      </c>
      <c r="U162" s="36" t="n">
        <f aca="false">U163</f>
        <v>12716.9</v>
      </c>
      <c r="V162" s="37" t="n">
        <f aca="false">U162/T162*100</f>
        <v>100</v>
      </c>
    </row>
    <row r="163" s="31" customFormat="true" ht="25.35" hidden="false" customHeight="false" outlineLevel="0" collapsed="false">
      <c r="A163" s="26"/>
      <c r="B163" s="38" t="s">
        <v>23</v>
      </c>
      <c r="C163" s="34" t="s">
        <v>163</v>
      </c>
      <c r="D163" s="35" t="s">
        <v>24</v>
      </c>
      <c r="E163" s="36" t="n">
        <f aca="false">11781.5+935.4</f>
        <v>12716.9</v>
      </c>
      <c r="T163" s="36" t="n">
        <f aca="false">11781.5+935.4</f>
        <v>12716.9</v>
      </c>
      <c r="U163" s="36" t="n">
        <f aca="false">11781.5+935.4</f>
        <v>12716.9</v>
      </c>
      <c r="V163" s="37" t="n">
        <f aca="false">U163/T163*100</f>
        <v>100</v>
      </c>
    </row>
    <row r="164" s="31" customFormat="true" ht="23.85" hidden="false" customHeight="true" outlineLevel="0" collapsed="false">
      <c r="A164" s="26"/>
      <c r="B164" s="33" t="s">
        <v>164</v>
      </c>
      <c r="C164" s="34" t="s">
        <v>165</v>
      </c>
      <c r="D164" s="35"/>
      <c r="E164" s="36" t="n">
        <f aca="false">E165</f>
        <v>2415</v>
      </c>
      <c r="T164" s="36" t="n">
        <f aca="false">T165</f>
        <v>2415</v>
      </c>
      <c r="U164" s="36" t="n">
        <f aca="false">U165</f>
        <v>2415</v>
      </c>
      <c r="V164" s="37" t="n">
        <f aca="false">U164/T164*100</f>
        <v>100</v>
      </c>
    </row>
    <row r="165" s="31" customFormat="true" ht="25.35" hidden="false" customHeight="false" outlineLevel="0" collapsed="false">
      <c r="A165" s="26"/>
      <c r="B165" s="33" t="s">
        <v>31</v>
      </c>
      <c r="C165" s="34" t="s">
        <v>165</v>
      </c>
      <c r="D165" s="35" t="s">
        <v>32</v>
      </c>
      <c r="E165" s="36" t="n">
        <v>2415</v>
      </c>
      <c r="T165" s="36" t="n">
        <v>2415</v>
      </c>
      <c r="U165" s="36" t="n">
        <v>2415</v>
      </c>
      <c r="V165" s="37" t="n">
        <f aca="false">U165/T165*100</f>
        <v>100</v>
      </c>
    </row>
    <row r="166" s="31" customFormat="true" ht="25.35" hidden="false" customHeight="false" outlineLevel="0" collapsed="false">
      <c r="A166" s="26"/>
      <c r="B166" s="73" t="s">
        <v>166</v>
      </c>
      <c r="C166" s="34" t="s">
        <v>167</v>
      </c>
      <c r="D166" s="35"/>
      <c r="E166" s="36" t="n">
        <f aca="false">E167</f>
        <v>120</v>
      </c>
      <c r="T166" s="36" t="n">
        <f aca="false">T167</f>
        <v>120</v>
      </c>
      <c r="U166" s="36" t="n">
        <f aca="false">U167</f>
        <v>120</v>
      </c>
      <c r="V166" s="37" t="n">
        <f aca="false">U166/T166*100</f>
        <v>100</v>
      </c>
    </row>
    <row r="167" s="31" customFormat="true" ht="25.35" hidden="false" customHeight="false" outlineLevel="0" collapsed="false">
      <c r="A167" s="26"/>
      <c r="B167" s="33" t="s">
        <v>31</v>
      </c>
      <c r="C167" s="34" t="s">
        <v>167</v>
      </c>
      <c r="D167" s="35" t="s">
        <v>32</v>
      </c>
      <c r="E167" s="36" t="n">
        <f aca="false">55+65</f>
        <v>120</v>
      </c>
      <c r="T167" s="36" t="n">
        <f aca="false">55+65</f>
        <v>120</v>
      </c>
      <c r="U167" s="36" t="n">
        <f aca="false">55+65</f>
        <v>120</v>
      </c>
      <c r="V167" s="37" t="n">
        <f aca="false">U167/T167*100</f>
        <v>100</v>
      </c>
    </row>
    <row r="168" s="31" customFormat="true" ht="17" hidden="false" customHeight="false" outlineLevel="0" collapsed="false">
      <c r="A168" s="26"/>
      <c r="B168" s="33" t="s">
        <v>168</v>
      </c>
      <c r="C168" s="34" t="s">
        <v>169</v>
      </c>
      <c r="D168" s="35"/>
      <c r="E168" s="36" t="n">
        <f aca="false">E169</f>
        <v>345.5</v>
      </c>
      <c r="T168" s="36" t="n">
        <f aca="false">T169</f>
        <v>345.5</v>
      </c>
      <c r="U168" s="36" t="n">
        <f aca="false">U169</f>
        <v>345.4</v>
      </c>
      <c r="V168" s="37" t="n">
        <f aca="false">U168/T168*100</f>
        <v>99.9710564399421</v>
      </c>
    </row>
    <row r="169" s="31" customFormat="true" ht="25.35" hidden="false" customHeight="false" outlineLevel="0" collapsed="false">
      <c r="A169" s="26"/>
      <c r="B169" s="33" t="s">
        <v>31</v>
      </c>
      <c r="C169" s="34" t="s">
        <v>169</v>
      </c>
      <c r="D169" s="35" t="s">
        <v>32</v>
      </c>
      <c r="E169" s="36" t="n">
        <v>345.5</v>
      </c>
      <c r="T169" s="36" t="n">
        <v>345.5</v>
      </c>
      <c r="U169" s="36" t="n">
        <v>345.4</v>
      </c>
      <c r="V169" s="37" t="n">
        <f aca="false">U169/T169*100</f>
        <v>99.9710564399421</v>
      </c>
    </row>
    <row r="170" s="31" customFormat="true" ht="25.35" hidden="false" customHeight="false" outlineLevel="0" collapsed="false">
      <c r="A170" s="26"/>
      <c r="B170" s="38" t="s">
        <v>170</v>
      </c>
      <c r="C170" s="34" t="s">
        <v>171</v>
      </c>
      <c r="D170" s="35"/>
      <c r="E170" s="36" t="n">
        <f aca="false">E171</f>
        <v>75</v>
      </c>
      <c r="T170" s="36" t="n">
        <f aca="false">T171</f>
        <v>75</v>
      </c>
      <c r="U170" s="36" t="n">
        <f aca="false">U171</f>
        <v>75</v>
      </c>
      <c r="V170" s="37" t="n">
        <f aca="false">U170/T170*100</f>
        <v>100</v>
      </c>
    </row>
    <row r="171" s="31" customFormat="true" ht="17" hidden="false" customHeight="false" outlineLevel="0" collapsed="false">
      <c r="A171" s="26"/>
      <c r="B171" s="38" t="s">
        <v>172</v>
      </c>
      <c r="C171" s="34" t="s">
        <v>173</v>
      </c>
      <c r="D171" s="35"/>
      <c r="E171" s="36" t="n">
        <f aca="false">E172</f>
        <v>75</v>
      </c>
      <c r="T171" s="36" t="n">
        <f aca="false">T172</f>
        <v>75</v>
      </c>
      <c r="U171" s="36" t="n">
        <f aca="false">U172</f>
        <v>75</v>
      </c>
      <c r="V171" s="37" t="n">
        <f aca="false">U171/T171*100</f>
        <v>100</v>
      </c>
    </row>
    <row r="172" s="31" customFormat="true" ht="25.35" hidden="false" customHeight="false" outlineLevel="0" collapsed="false">
      <c r="A172" s="26"/>
      <c r="B172" s="33" t="s">
        <v>31</v>
      </c>
      <c r="C172" s="34" t="s">
        <v>173</v>
      </c>
      <c r="D172" s="35" t="s">
        <v>32</v>
      </c>
      <c r="E172" s="36" t="n">
        <v>75</v>
      </c>
      <c r="T172" s="36" t="n">
        <v>75</v>
      </c>
      <c r="U172" s="36" t="n">
        <v>75</v>
      </c>
      <c r="V172" s="37" t="n">
        <f aca="false">U172/T172*100</f>
        <v>100</v>
      </c>
    </row>
    <row r="173" s="31" customFormat="true" ht="17" hidden="false" customHeight="false" outlineLevel="0" collapsed="false">
      <c r="A173" s="26"/>
      <c r="B173" s="38" t="s">
        <v>174</v>
      </c>
      <c r="C173" s="34" t="s">
        <v>175</v>
      </c>
      <c r="D173" s="35"/>
      <c r="E173" s="36" t="n">
        <f aca="false">E174+E176</f>
        <v>1298.8</v>
      </c>
      <c r="T173" s="36" t="n">
        <f aca="false">T174+T176</f>
        <v>1298.8</v>
      </c>
      <c r="U173" s="36" t="n">
        <f aca="false">U174+U176</f>
        <v>1298.8</v>
      </c>
      <c r="V173" s="37" t="n">
        <f aca="false">U173/T173*100</f>
        <v>100</v>
      </c>
    </row>
    <row r="174" s="31" customFormat="true" ht="15.65" hidden="false" customHeight="true" outlineLevel="0" collapsed="false">
      <c r="A174" s="26"/>
      <c r="B174" s="38" t="s">
        <v>176</v>
      </c>
      <c r="C174" s="34" t="s">
        <v>177</v>
      </c>
      <c r="D174" s="35"/>
      <c r="E174" s="36" t="n">
        <f aca="false">E175</f>
        <v>153.3</v>
      </c>
      <c r="T174" s="36" t="n">
        <f aca="false">T175</f>
        <v>153.3</v>
      </c>
      <c r="U174" s="36" t="n">
        <f aca="false">U175</f>
        <v>153.3</v>
      </c>
      <c r="V174" s="37" t="n">
        <f aca="false">U174/T174*100</f>
        <v>100</v>
      </c>
    </row>
    <row r="175" s="31" customFormat="true" ht="25.35" hidden="false" customHeight="false" outlineLevel="0" collapsed="false">
      <c r="A175" s="26"/>
      <c r="B175" s="38" t="s">
        <v>23</v>
      </c>
      <c r="C175" s="34" t="s">
        <v>177</v>
      </c>
      <c r="D175" s="35" t="s">
        <v>24</v>
      </c>
      <c r="E175" s="36" t="n">
        <v>153.3</v>
      </c>
      <c r="T175" s="36" t="n">
        <v>153.3</v>
      </c>
      <c r="U175" s="36" t="n">
        <v>153.3</v>
      </c>
      <c r="V175" s="37" t="n">
        <f aca="false">U175/T175*100</f>
        <v>100</v>
      </c>
    </row>
    <row r="176" s="31" customFormat="true" ht="17" hidden="false" customHeight="false" outlineLevel="0" collapsed="false">
      <c r="A176" s="26"/>
      <c r="B176" s="38" t="s">
        <v>178</v>
      </c>
      <c r="C176" s="52" t="s">
        <v>179</v>
      </c>
      <c r="D176" s="35"/>
      <c r="E176" s="36" t="n">
        <f aca="false">E177</f>
        <v>1145.5</v>
      </c>
      <c r="T176" s="36" t="n">
        <f aca="false">T177</f>
        <v>1145.5</v>
      </c>
      <c r="U176" s="36" t="n">
        <f aca="false">U177</f>
        <v>1145.5</v>
      </c>
      <c r="V176" s="37" t="n">
        <f aca="false">U176/T176*100</f>
        <v>100</v>
      </c>
    </row>
    <row r="177" s="31" customFormat="true" ht="25.35" hidden="false" customHeight="false" outlineLevel="0" collapsed="false">
      <c r="A177" s="26"/>
      <c r="B177" s="38" t="s">
        <v>180</v>
      </c>
      <c r="C177" s="52" t="s">
        <v>181</v>
      </c>
      <c r="D177" s="35"/>
      <c r="E177" s="36" t="n">
        <f aca="false">E178</f>
        <v>1145.5</v>
      </c>
      <c r="T177" s="36" t="n">
        <f aca="false">T178</f>
        <v>1145.5</v>
      </c>
      <c r="U177" s="36" t="n">
        <f aca="false">U178</f>
        <v>1145.5</v>
      </c>
      <c r="V177" s="37" t="n">
        <f aca="false">U177/T177*100</f>
        <v>100</v>
      </c>
    </row>
    <row r="178" s="31" customFormat="true" ht="25.35" hidden="false" customHeight="false" outlineLevel="0" collapsed="false">
      <c r="A178" s="26"/>
      <c r="B178" s="38" t="s">
        <v>23</v>
      </c>
      <c r="C178" s="52" t="s">
        <v>181</v>
      </c>
      <c r="D178" s="35" t="s">
        <v>24</v>
      </c>
      <c r="E178" s="36" t="n">
        <v>1145.5</v>
      </c>
      <c r="T178" s="36" t="n">
        <v>1145.5</v>
      </c>
      <c r="U178" s="36" t="n">
        <v>1145.5</v>
      </c>
      <c r="V178" s="37" t="n">
        <f aca="false">U178/T178*100</f>
        <v>100</v>
      </c>
    </row>
    <row r="179" s="31" customFormat="true" ht="17" hidden="false" customHeight="false" outlineLevel="0" collapsed="false">
      <c r="A179" s="26"/>
      <c r="B179" s="38" t="s">
        <v>182</v>
      </c>
      <c r="C179" s="52" t="s">
        <v>183</v>
      </c>
      <c r="D179" s="35"/>
      <c r="E179" s="36" t="n">
        <f aca="false">E180</f>
        <v>4879.6</v>
      </c>
      <c r="T179" s="36" t="n">
        <f aca="false">T180</f>
        <v>4879.6</v>
      </c>
      <c r="U179" s="36" t="n">
        <f aca="false">U180</f>
        <v>4879.6</v>
      </c>
      <c r="V179" s="37" t="n">
        <f aca="false">U179/T179*100</f>
        <v>100</v>
      </c>
    </row>
    <row r="180" s="31" customFormat="true" ht="17" hidden="false" customHeight="false" outlineLevel="0" collapsed="false">
      <c r="A180" s="26"/>
      <c r="B180" s="38" t="s">
        <v>184</v>
      </c>
      <c r="C180" s="52" t="s">
        <v>185</v>
      </c>
      <c r="D180" s="35"/>
      <c r="E180" s="36" t="n">
        <f aca="false">E181</f>
        <v>4879.6</v>
      </c>
      <c r="T180" s="36" t="n">
        <f aca="false">T181</f>
        <v>4879.6</v>
      </c>
      <c r="U180" s="36" t="n">
        <f aca="false">U181</f>
        <v>4879.6</v>
      </c>
      <c r="V180" s="37" t="n">
        <f aca="false">U180/T180*100</f>
        <v>100</v>
      </c>
    </row>
    <row r="181" s="31" customFormat="true" ht="25.35" hidden="false" customHeight="false" outlineLevel="0" collapsed="false">
      <c r="A181" s="26"/>
      <c r="B181" s="38" t="s">
        <v>23</v>
      </c>
      <c r="C181" s="52" t="s">
        <v>185</v>
      </c>
      <c r="D181" s="35" t="s">
        <v>24</v>
      </c>
      <c r="E181" s="36" t="n">
        <v>4879.6</v>
      </c>
      <c r="T181" s="36" t="n">
        <v>4879.6</v>
      </c>
      <c r="U181" s="36" t="n">
        <v>4879.6</v>
      </c>
      <c r="V181" s="37" t="n">
        <f aca="false">U181/T181*100</f>
        <v>100</v>
      </c>
    </row>
    <row r="182" s="31" customFormat="true" ht="17" hidden="false" customHeight="false" outlineLevel="0" collapsed="false">
      <c r="A182" s="26"/>
      <c r="B182" s="38" t="s">
        <v>186</v>
      </c>
      <c r="C182" s="34" t="s">
        <v>187</v>
      </c>
      <c r="D182" s="35"/>
      <c r="E182" s="36" t="n">
        <f aca="false">E183</f>
        <v>50</v>
      </c>
      <c r="T182" s="36" t="n">
        <f aca="false">T183</f>
        <v>50</v>
      </c>
      <c r="U182" s="36" t="n">
        <f aca="false">U183</f>
        <v>50</v>
      </c>
      <c r="V182" s="37" t="n">
        <f aca="false">U182/T182*100</f>
        <v>100</v>
      </c>
    </row>
    <row r="183" s="31" customFormat="true" ht="17" hidden="false" customHeight="false" outlineLevel="0" collapsed="false">
      <c r="A183" s="26"/>
      <c r="B183" s="38" t="s">
        <v>188</v>
      </c>
      <c r="C183" s="34" t="s">
        <v>189</v>
      </c>
      <c r="D183" s="35"/>
      <c r="E183" s="36" t="n">
        <f aca="false">E184</f>
        <v>50</v>
      </c>
      <c r="T183" s="36" t="n">
        <f aca="false">T184</f>
        <v>50</v>
      </c>
      <c r="U183" s="36" t="n">
        <f aca="false">U184</f>
        <v>50</v>
      </c>
      <c r="V183" s="37" t="n">
        <f aca="false">U183/T183*100</f>
        <v>100</v>
      </c>
    </row>
    <row r="184" s="31" customFormat="true" ht="25.35" hidden="false" customHeight="false" outlineLevel="0" collapsed="false">
      <c r="A184" s="26"/>
      <c r="B184" s="33" t="s">
        <v>31</v>
      </c>
      <c r="C184" s="34" t="s">
        <v>189</v>
      </c>
      <c r="D184" s="35" t="s">
        <v>32</v>
      </c>
      <c r="E184" s="36" t="n">
        <v>50</v>
      </c>
      <c r="T184" s="36" t="n">
        <v>50</v>
      </c>
      <c r="U184" s="36" t="n">
        <v>50</v>
      </c>
      <c r="V184" s="37" t="n">
        <f aca="false">U184/T184*100</f>
        <v>100</v>
      </c>
    </row>
    <row r="185" s="31" customFormat="true" ht="17" hidden="false" customHeight="false" outlineLevel="0" collapsed="false">
      <c r="A185" s="26"/>
      <c r="B185" s="38" t="s">
        <v>190</v>
      </c>
      <c r="C185" s="34" t="s">
        <v>191</v>
      </c>
      <c r="D185" s="35"/>
      <c r="E185" s="36" t="n">
        <f aca="false">E186</f>
        <v>587</v>
      </c>
      <c r="T185" s="36" t="n">
        <f aca="false">T186</f>
        <v>587</v>
      </c>
      <c r="U185" s="36" t="n">
        <f aca="false">U186</f>
        <v>587</v>
      </c>
      <c r="V185" s="37" t="n">
        <f aca="false">U185/T185*100</f>
        <v>100</v>
      </c>
    </row>
    <row r="186" s="31" customFormat="true" ht="17" hidden="false" customHeight="false" outlineLevel="0" collapsed="false">
      <c r="A186" s="26"/>
      <c r="B186" s="68" t="s">
        <v>190</v>
      </c>
      <c r="C186" s="34" t="s">
        <v>192</v>
      </c>
      <c r="D186" s="35"/>
      <c r="E186" s="36" t="n">
        <f aca="false">E187</f>
        <v>587</v>
      </c>
      <c r="T186" s="36" t="n">
        <f aca="false">T187</f>
        <v>587</v>
      </c>
      <c r="U186" s="36" t="n">
        <f aca="false">U187</f>
        <v>587</v>
      </c>
      <c r="V186" s="37" t="n">
        <f aca="false">U186/T186*100</f>
        <v>100</v>
      </c>
    </row>
    <row r="187" s="31" customFormat="true" ht="25.35" hidden="false" customHeight="false" outlineLevel="0" collapsed="false">
      <c r="A187" s="26"/>
      <c r="B187" s="38" t="s">
        <v>23</v>
      </c>
      <c r="C187" s="34" t="s">
        <v>192</v>
      </c>
      <c r="D187" s="35" t="s">
        <v>24</v>
      </c>
      <c r="E187" s="36" t="n">
        <f aca="false">364+223</f>
        <v>587</v>
      </c>
      <c r="T187" s="36" t="n">
        <f aca="false">364+223</f>
        <v>587</v>
      </c>
      <c r="U187" s="36" t="n">
        <f aca="false">364+223</f>
        <v>587</v>
      </c>
      <c r="V187" s="37" t="n">
        <f aca="false">U187/T187*100</f>
        <v>100</v>
      </c>
    </row>
    <row r="188" s="31" customFormat="true" ht="36.55" hidden="false" customHeight="false" outlineLevel="0" collapsed="false">
      <c r="A188" s="26"/>
      <c r="B188" s="33" t="s">
        <v>193</v>
      </c>
      <c r="C188" s="52" t="s">
        <v>194</v>
      </c>
      <c r="D188" s="35"/>
      <c r="E188" s="36" t="n">
        <f aca="false">E189</f>
        <v>14048.8</v>
      </c>
      <c r="T188" s="36" t="n">
        <f aca="false">T189</f>
        <v>14048.8</v>
      </c>
      <c r="U188" s="36" t="n">
        <f aca="false">U189</f>
        <v>14027</v>
      </c>
      <c r="V188" s="37" t="n">
        <f aca="false">U188/T188*100</f>
        <v>99.8448266044075</v>
      </c>
    </row>
    <row r="189" s="31" customFormat="true" ht="25.35" hidden="false" customHeight="false" outlineLevel="0" collapsed="false">
      <c r="A189" s="26"/>
      <c r="B189" s="38" t="s">
        <v>33</v>
      </c>
      <c r="C189" s="52" t="s">
        <v>195</v>
      </c>
      <c r="D189" s="35"/>
      <c r="E189" s="36" t="n">
        <f aca="false">E190+E191+E192</f>
        <v>14048.8</v>
      </c>
      <c r="T189" s="36" t="n">
        <f aca="false">T190+T191+T192</f>
        <v>14048.8</v>
      </c>
      <c r="U189" s="36" t="n">
        <f aca="false">U190+U191+U192</f>
        <v>14027</v>
      </c>
      <c r="V189" s="37" t="n">
        <f aca="false">U189/T189*100</f>
        <v>99.8448266044075</v>
      </c>
    </row>
    <row r="190" s="31" customFormat="true" ht="47.75" hidden="false" customHeight="false" outlineLevel="0" collapsed="false">
      <c r="A190" s="26"/>
      <c r="B190" s="33" t="s">
        <v>29</v>
      </c>
      <c r="C190" s="52" t="s">
        <v>195</v>
      </c>
      <c r="D190" s="35" t="s">
        <v>30</v>
      </c>
      <c r="E190" s="36" t="n">
        <f aca="false">9365+1462.5+1058.8</f>
        <v>11886.3</v>
      </c>
      <c r="T190" s="36" t="n">
        <f aca="false">9365+1462.5+1058.8</f>
        <v>11886.3</v>
      </c>
      <c r="U190" s="36" t="n">
        <v>11884.8</v>
      </c>
      <c r="V190" s="37" t="n">
        <f aca="false">U190/T190*100</f>
        <v>99.9873804295702</v>
      </c>
    </row>
    <row r="191" s="31" customFormat="true" ht="25.35" hidden="false" customHeight="false" outlineLevel="0" collapsed="false">
      <c r="A191" s="26"/>
      <c r="B191" s="33" t="s">
        <v>31</v>
      </c>
      <c r="C191" s="52" t="s">
        <v>195</v>
      </c>
      <c r="D191" s="35" t="s">
        <v>32</v>
      </c>
      <c r="E191" s="36" t="n">
        <v>2150</v>
      </c>
      <c r="T191" s="36" t="n">
        <v>2150</v>
      </c>
      <c r="U191" s="36" t="n">
        <v>2142.2</v>
      </c>
      <c r="V191" s="37" t="n">
        <f aca="false">U191/T191*100</f>
        <v>99.6372093023256</v>
      </c>
    </row>
    <row r="192" s="31" customFormat="true" ht="17" hidden="false" customHeight="false" outlineLevel="0" collapsed="false">
      <c r="A192" s="26"/>
      <c r="B192" s="38" t="s">
        <v>35</v>
      </c>
      <c r="C192" s="52" t="s">
        <v>195</v>
      </c>
      <c r="D192" s="35" t="s">
        <v>36</v>
      </c>
      <c r="E192" s="36" t="n">
        <v>12.5</v>
      </c>
      <c r="T192" s="36" t="n">
        <v>12.5</v>
      </c>
      <c r="U192" s="36" t="n">
        <v>0</v>
      </c>
      <c r="V192" s="37" t="n">
        <f aca="false">U192/T192*100</f>
        <v>0</v>
      </c>
    </row>
    <row r="193" s="31" customFormat="true" ht="17" hidden="false" customHeight="false" outlineLevel="0" collapsed="false">
      <c r="A193" s="26" t="n">
        <v>6</v>
      </c>
      <c r="B193" s="66" t="s">
        <v>196</v>
      </c>
      <c r="C193" s="28" t="s">
        <v>197</v>
      </c>
      <c r="D193" s="29"/>
      <c r="E193" s="30" t="n">
        <f aca="false">E194</f>
        <v>190056.7</v>
      </c>
      <c r="T193" s="30" t="n">
        <f aca="false">T194</f>
        <v>190056.7</v>
      </c>
      <c r="U193" s="30" t="n">
        <f aca="false">U194</f>
        <v>189975.1</v>
      </c>
      <c r="V193" s="32" t="n">
        <f aca="false">U193/T193*100</f>
        <v>99.9570654441543</v>
      </c>
    </row>
    <row r="194" s="31" customFormat="true" ht="17" hidden="false" customHeight="false" outlineLevel="0" collapsed="false">
      <c r="A194" s="26"/>
      <c r="B194" s="33" t="s">
        <v>198</v>
      </c>
      <c r="C194" s="34" t="s">
        <v>199</v>
      </c>
      <c r="D194" s="35"/>
      <c r="E194" s="36" t="n">
        <f aca="false">E195+E212+E209+E205</f>
        <v>190056.7</v>
      </c>
      <c r="T194" s="36" t="n">
        <f aca="false">T195+T212+T209+T205</f>
        <v>190056.7</v>
      </c>
      <c r="U194" s="36" t="n">
        <f aca="false">U195+U212+U209+U205</f>
        <v>189975.1</v>
      </c>
      <c r="V194" s="37" t="n">
        <f aca="false">U194/T194*100</f>
        <v>99.9570654441543</v>
      </c>
    </row>
    <row r="195" s="31" customFormat="true" ht="25.35" hidden="false" customHeight="false" outlineLevel="0" collapsed="false">
      <c r="A195" s="26"/>
      <c r="B195" s="33" t="s">
        <v>200</v>
      </c>
      <c r="C195" s="34" t="s">
        <v>201</v>
      </c>
      <c r="D195" s="35"/>
      <c r="E195" s="36" t="n">
        <f aca="false">E196+E201+E203+E198+E208</f>
        <v>170779.1</v>
      </c>
      <c r="T195" s="36" t="n">
        <f aca="false">T196+T201+T203+T198+T208</f>
        <v>170779.1</v>
      </c>
      <c r="U195" s="36" t="n">
        <f aca="false">U196+U201+U203+U198+U208</f>
        <v>170753.1</v>
      </c>
      <c r="V195" s="37" t="n">
        <f aca="false">U195/T195*100</f>
        <v>99.9847756546322</v>
      </c>
    </row>
    <row r="196" s="31" customFormat="true" ht="25.35" hidden="false" customHeight="false" outlineLevel="0" collapsed="false">
      <c r="A196" s="26"/>
      <c r="B196" s="40" t="s">
        <v>33</v>
      </c>
      <c r="C196" s="34" t="s">
        <v>202</v>
      </c>
      <c r="D196" s="35"/>
      <c r="E196" s="36" t="n">
        <f aca="false">E197</f>
        <v>160466.6</v>
      </c>
      <c r="T196" s="36" t="n">
        <f aca="false">T197</f>
        <v>160466.6</v>
      </c>
      <c r="U196" s="36" t="n">
        <f aca="false">U197</f>
        <v>160440.6</v>
      </c>
      <c r="V196" s="37" t="n">
        <f aca="false">U196/T196*100</f>
        <v>99.983797251266</v>
      </c>
    </row>
    <row r="197" s="31" customFormat="true" ht="25.35" hidden="false" customHeight="false" outlineLevel="0" collapsed="false">
      <c r="A197" s="26"/>
      <c r="B197" s="38" t="s">
        <v>23</v>
      </c>
      <c r="C197" s="34" t="s">
        <v>202</v>
      </c>
      <c r="D197" s="35" t="s">
        <v>24</v>
      </c>
      <c r="E197" s="36" t="n">
        <v>160466.6</v>
      </c>
      <c r="T197" s="36" t="n">
        <v>160466.6</v>
      </c>
      <c r="U197" s="36" t="n">
        <v>160440.6</v>
      </c>
      <c r="V197" s="37" t="n">
        <f aca="false">U197/T197*100</f>
        <v>99.983797251266</v>
      </c>
    </row>
    <row r="198" s="31" customFormat="true" ht="17" hidden="false" customHeight="false" outlineLevel="0" collapsed="false">
      <c r="A198" s="26"/>
      <c r="B198" s="33" t="s">
        <v>21</v>
      </c>
      <c r="C198" s="34" t="s">
        <v>203</v>
      </c>
      <c r="D198" s="35"/>
      <c r="E198" s="36" t="n">
        <f aca="false">E200+E199</f>
        <v>4877.4</v>
      </c>
      <c r="T198" s="36" t="n">
        <f aca="false">T200+T199</f>
        <v>4877.4</v>
      </c>
      <c r="U198" s="36" t="n">
        <f aca="false">U200+U199</f>
        <v>4877.4</v>
      </c>
      <c r="V198" s="37" t="n">
        <f aca="false">U198/T198*100</f>
        <v>100</v>
      </c>
    </row>
    <row r="199" s="31" customFormat="true" ht="25.35" hidden="false" customHeight="false" outlineLevel="0" collapsed="false">
      <c r="A199" s="26"/>
      <c r="B199" s="33" t="s">
        <v>31</v>
      </c>
      <c r="C199" s="34" t="s">
        <v>203</v>
      </c>
      <c r="D199" s="35" t="s">
        <v>32</v>
      </c>
      <c r="E199" s="36" t="n">
        <v>0</v>
      </c>
      <c r="T199" s="36" t="n">
        <v>0</v>
      </c>
      <c r="U199" s="36" t="n">
        <v>0</v>
      </c>
      <c r="V199" s="37" t="e">
        <f aca="false">U199/T199*100</f>
        <v>#DIV/0!</v>
      </c>
    </row>
    <row r="200" s="31" customFormat="true" ht="25.35" hidden="false" customHeight="false" outlineLevel="0" collapsed="false">
      <c r="A200" s="26"/>
      <c r="B200" s="38" t="s">
        <v>23</v>
      </c>
      <c r="C200" s="34" t="s">
        <v>203</v>
      </c>
      <c r="D200" s="35" t="s">
        <v>24</v>
      </c>
      <c r="E200" s="36" t="n">
        <v>4877.4</v>
      </c>
      <c r="T200" s="36" t="n">
        <v>4877.4</v>
      </c>
      <c r="U200" s="36" t="n">
        <v>4877.4</v>
      </c>
      <c r="V200" s="37" t="n">
        <f aca="false">U200/T200*100</f>
        <v>100</v>
      </c>
    </row>
    <row r="201" s="31" customFormat="true" ht="17" hidden="false" customHeight="false" outlineLevel="0" collapsed="false">
      <c r="A201" s="26"/>
      <c r="B201" s="38" t="s">
        <v>204</v>
      </c>
      <c r="C201" s="34" t="s">
        <v>205</v>
      </c>
      <c r="D201" s="35"/>
      <c r="E201" s="36" t="n">
        <f aca="false">E202</f>
        <v>4018.1</v>
      </c>
      <c r="T201" s="36" t="n">
        <f aca="false">T202</f>
        <v>4018.1</v>
      </c>
      <c r="U201" s="36" t="n">
        <f aca="false">U202</f>
        <v>4018.1</v>
      </c>
      <c r="V201" s="37" t="n">
        <f aca="false">U201/T201*100</f>
        <v>100</v>
      </c>
    </row>
    <row r="202" s="31" customFormat="true" ht="25.35" hidden="false" customHeight="false" outlineLevel="0" collapsed="false">
      <c r="A202" s="26"/>
      <c r="B202" s="38" t="s">
        <v>23</v>
      </c>
      <c r="C202" s="34" t="s">
        <v>205</v>
      </c>
      <c r="D202" s="35" t="s">
        <v>24</v>
      </c>
      <c r="E202" s="36" t="n">
        <v>4018.1</v>
      </c>
      <c r="T202" s="36" t="n">
        <v>4018.1</v>
      </c>
      <c r="U202" s="36" t="n">
        <v>4018.1</v>
      </c>
      <c r="V202" s="37" t="n">
        <f aca="false">U202/T202*100</f>
        <v>100</v>
      </c>
    </row>
    <row r="203" s="31" customFormat="true" ht="81.3" hidden="false" customHeight="false" outlineLevel="0" collapsed="false">
      <c r="A203" s="26"/>
      <c r="B203" s="38" t="s">
        <v>52</v>
      </c>
      <c r="C203" s="34" t="s">
        <v>206</v>
      </c>
      <c r="D203" s="35"/>
      <c r="E203" s="36" t="n">
        <f aca="false">E204</f>
        <v>669.2</v>
      </c>
      <c r="T203" s="36" t="n">
        <f aca="false">T204</f>
        <v>669.2</v>
      </c>
      <c r="U203" s="36" t="n">
        <f aca="false">U204</f>
        <v>669.2</v>
      </c>
      <c r="V203" s="37" t="n">
        <f aca="false">U203/T203*100</f>
        <v>100</v>
      </c>
    </row>
    <row r="204" s="31" customFormat="true" ht="25.35" hidden="false" customHeight="false" outlineLevel="0" collapsed="false">
      <c r="A204" s="26"/>
      <c r="B204" s="38" t="s">
        <v>23</v>
      </c>
      <c r="C204" s="34" t="s">
        <v>206</v>
      </c>
      <c r="D204" s="74" t="s">
        <v>24</v>
      </c>
      <c r="E204" s="36" t="n">
        <v>669.2</v>
      </c>
      <c r="T204" s="36" t="n">
        <v>669.2</v>
      </c>
      <c r="U204" s="36" t="n">
        <v>669.2</v>
      </c>
      <c r="V204" s="37" t="n">
        <f aca="false">U204/T204*100</f>
        <v>100</v>
      </c>
    </row>
    <row r="205" s="31" customFormat="true" ht="25.35" hidden="false" customHeight="false" outlineLevel="0" collapsed="false">
      <c r="A205" s="26"/>
      <c r="B205" s="38" t="s">
        <v>207</v>
      </c>
      <c r="C205" s="56" t="s">
        <v>208</v>
      </c>
      <c r="D205" s="57"/>
      <c r="E205" s="36" t="n">
        <f aca="false">E206</f>
        <v>4320.4</v>
      </c>
      <c r="T205" s="36" t="n">
        <f aca="false">T206</f>
        <v>4320.4</v>
      </c>
      <c r="U205" s="36" t="n">
        <f aca="false">U206</f>
        <v>4320.3</v>
      </c>
      <c r="V205" s="37" t="n">
        <f aca="false">U205/T205*100</f>
        <v>99.9976853995</v>
      </c>
    </row>
    <row r="206" s="31" customFormat="true" ht="25.35" hidden="false" customHeight="false" outlineLevel="0" collapsed="false">
      <c r="A206" s="26"/>
      <c r="B206" s="38" t="s">
        <v>23</v>
      </c>
      <c r="C206" s="56" t="s">
        <v>208</v>
      </c>
      <c r="D206" s="57" t="s">
        <v>24</v>
      </c>
      <c r="E206" s="36" t="n">
        <f aca="false">1386.9+37.4+427.8+2424.2-37.4+81.5</f>
        <v>4320.4</v>
      </c>
      <c r="T206" s="36" t="n">
        <f aca="false">1386.9+37.4+427.8+2424.2-37.4+81.5</f>
        <v>4320.4</v>
      </c>
      <c r="U206" s="36" t="n">
        <v>4320.3</v>
      </c>
      <c r="V206" s="37" t="n">
        <f aca="false">U206/T206*100</f>
        <v>99.9976853995</v>
      </c>
    </row>
    <row r="207" s="31" customFormat="true" ht="17" hidden="false" customHeight="false" outlineLevel="0" collapsed="false">
      <c r="A207" s="26"/>
      <c r="B207" s="38" t="s">
        <v>209</v>
      </c>
      <c r="C207" s="56" t="s">
        <v>210</v>
      </c>
      <c r="D207" s="57"/>
      <c r="E207" s="36" t="n">
        <f aca="false">E208</f>
        <v>747.8</v>
      </c>
      <c r="T207" s="36" t="n">
        <f aca="false">T208</f>
        <v>747.8</v>
      </c>
      <c r="U207" s="36" t="n">
        <f aca="false">U208</f>
        <v>747.8</v>
      </c>
      <c r="V207" s="37" t="n">
        <f aca="false">U207/T207*100</f>
        <v>100</v>
      </c>
    </row>
    <row r="208" s="31" customFormat="true" ht="25.35" hidden="false" customHeight="false" outlineLevel="0" collapsed="false">
      <c r="A208" s="26"/>
      <c r="B208" s="38" t="s">
        <v>23</v>
      </c>
      <c r="C208" s="56" t="s">
        <v>210</v>
      </c>
      <c r="D208" s="57" t="s">
        <v>24</v>
      </c>
      <c r="E208" s="36" t="n">
        <f aca="false">635.6+112.2</f>
        <v>747.8</v>
      </c>
      <c r="T208" s="36" t="n">
        <f aca="false">635.6+112.2</f>
        <v>747.8</v>
      </c>
      <c r="U208" s="36" t="n">
        <f aca="false">635.6+112.2</f>
        <v>747.8</v>
      </c>
      <c r="V208" s="37" t="n">
        <f aca="false">U208/T208*100</f>
        <v>100</v>
      </c>
    </row>
    <row r="209" s="31" customFormat="true" ht="17" hidden="false" customHeight="false" outlineLevel="0" collapsed="false">
      <c r="A209" s="26"/>
      <c r="B209" s="38" t="s">
        <v>211</v>
      </c>
      <c r="C209" s="52" t="s">
        <v>212</v>
      </c>
      <c r="D209" s="57"/>
      <c r="E209" s="36" t="n">
        <f aca="false">E210</f>
        <v>4502.3</v>
      </c>
      <c r="T209" s="36" t="n">
        <f aca="false">T210</f>
        <v>4502.3</v>
      </c>
      <c r="U209" s="36" t="n">
        <f aca="false">U210</f>
        <v>4502.3</v>
      </c>
      <c r="V209" s="37" t="n">
        <f aca="false">U209/T209*100</f>
        <v>100</v>
      </c>
    </row>
    <row r="210" s="31" customFormat="true" ht="17" hidden="false" customHeight="false" outlineLevel="0" collapsed="false">
      <c r="A210" s="26"/>
      <c r="B210" s="38" t="s">
        <v>213</v>
      </c>
      <c r="C210" s="52" t="s">
        <v>214</v>
      </c>
      <c r="D210" s="35"/>
      <c r="E210" s="36" t="n">
        <f aca="false">E211</f>
        <v>4502.3</v>
      </c>
      <c r="T210" s="36" t="n">
        <f aca="false">T211</f>
        <v>4502.3</v>
      </c>
      <c r="U210" s="36" t="n">
        <f aca="false">U211</f>
        <v>4502.3</v>
      </c>
      <c r="V210" s="37" t="n">
        <f aca="false">U210/T210*100</f>
        <v>100</v>
      </c>
    </row>
    <row r="211" s="31" customFormat="true" ht="25.35" hidden="false" customHeight="false" outlineLevel="0" collapsed="false">
      <c r="A211" s="26"/>
      <c r="B211" s="38" t="s">
        <v>23</v>
      </c>
      <c r="C211" s="52" t="s">
        <v>214</v>
      </c>
      <c r="D211" s="35" t="s">
        <v>24</v>
      </c>
      <c r="E211" s="36" t="n">
        <v>4502.3</v>
      </c>
      <c r="T211" s="36" t="n">
        <v>4502.3</v>
      </c>
      <c r="U211" s="36" t="n">
        <v>4502.3</v>
      </c>
      <c r="V211" s="37" t="n">
        <f aca="false">U211/T211*100</f>
        <v>100</v>
      </c>
    </row>
    <row r="212" s="31" customFormat="true" ht="25.35" hidden="false" customHeight="false" outlineLevel="0" collapsed="false">
      <c r="A212" s="26"/>
      <c r="B212" s="45" t="s">
        <v>215</v>
      </c>
      <c r="C212" s="34" t="s">
        <v>216</v>
      </c>
      <c r="D212" s="35"/>
      <c r="E212" s="36" t="n">
        <f aca="false">E213+E216</f>
        <v>10454.9</v>
      </c>
      <c r="T212" s="36" t="n">
        <f aca="false">T213+T216</f>
        <v>10454.9</v>
      </c>
      <c r="U212" s="36" t="n">
        <f aca="false">U213+U216</f>
        <v>10399.4</v>
      </c>
      <c r="V212" s="37" t="n">
        <f aca="false">U212/T212*100</f>
        <v>99.4691484375747</v>
      </c>
    </row>
    <row r="213" s="31" customFormat="true" ht="17.9" hidden="false" customHeight="true" outlineLevel="0" collapsed="false">
      <c r="A213" s="39"/>
      <c r="B213" s="33" t="s">
        <v>27</v>
      </c>
      <c r="C213" s="41" t="s">
        <v>217</v>
      </c>
      <c r="D213" s="42"/>
      <c r="E213" s="43" t="n">
        <f aca="false">E214+E215</f>
        <v>2217.4</v>
      </c>
      <c r="T213" s="43" t="n">
        <f aca="false">T214+T215</f>
        <v>2217.4</v>
      </c>
      <c r="U213" s="43" t="n">
        <f aca="false">U214+U215</f>
        <v>2191.4</v>
      </c>
      <c r="V213" s="37" t="n">
        <f aca="false">U213/T213*100</f>
        <v>98.8274555786056</v>
      </c>
    </row>
    <row r="214" s="31" customFormat="true" ht="47.75" hidden="false" customHeight="false" outlineLevel="0" collapsed="false">
      <c r="A214" s="26"/>
      <c r="B214" s="33" t="s">
        <v>29</v>
      </c>
      <c r="C214" s="41" t="s">
        <v>217</v>
      </c>
      <c r="D214" s="35" t="s">
        <v>30</v>
      </c>
      <c r="E214" s="36" t="n">
        <f aca="false">1704.2+256.8+106.2-44.4</f>
        <v>2022.8</v>
      </c>
      <c r="T214" s="36" t="n">
        <f aca="false">1704.2+256.8+106.2-44.4</f>
        <v>2022.8</v>
      </c>
      <c r="U214" s="36" t="n">
        <v>2005.4</v>
      </c>
      <c r="V214" s="37" t="n">
        <f aca="false">U214/T214*100</f>
        <v>99.139806209215</v>
      </c>
    </row>
    <row r="215" s="31" customFormat="true" ht="25.35" hidden="false" customHeight="false" outlineLevel="0" collapsed="false">
      <c r="A215" s="44"/>
      <c r="B215" s="45" t="s">
        <v>31</v>
      </c>
      <c r="C215" s="41" t="s">
        <v>217</v>
      </c>
      <c r="D215" s="50" t="s">
        <v>32</v>
      </c>
      <c r="E215" s="72" t="n">
        <f aca="false">249.9-55.3</f>
        <v>194.6</v>
      </c>
      <c r="T215" s="72" t="n">
        <f aca="false">249.9-55.3</f>
        <v>194.6</v>
      </c>
      <c r="U215" s="72" t="n">
        <v>186</v>
      </c>
      <c r="V215" s="37" t="n">
        <f aca="false">U215/T215*100</f>
        <v>95.5806783144913</v>
      </c>
    </row>
    <row r="216" s="31" customFormat="true" ht="25.35" hidden="false" customHeight="false" outlineLevel="0" collapsed="false">
      <c r="A216" s="39"/>
      <c r="B216" s="33" t="s">
        <v>33</v>
      </c>
      <c r="C216" s="41" t="s">
        <v>218</v>
      </c>
      <c r="D216" s="42"/>
      <c r="E216" s="43" t="n">
        <f aca="false">E217+E218</f>
        <v>8237.5</v>
      </c>
      <c r="T216" s="43" t="n">
        <f aca="false">T217+T218</f>
        <v>8237.5</v>
      </c>
      <c r="U216" s="43" t="n">
        <f aca="false">U217+U218</f>
        <v>8208</v>
      </c>
      <c r="V216" s="37" t="n">
        <f aca="false">U216/T216*100</f>
        <v>99.6418816388467</v>
      </c>
    </row>
    <row r="217" s="31" customFormat="true" ht="47.75" hidden="false" customHeight="false" outlineLevel="0" collapsed="false">
      <c r="A217" s="26"/>
      <c r="B217" s="33" t="s">
        <v>29</v>
      </c>
      <c r="C217" s="41" t="s">
        <v>218</v>
      </c>
      <c r="D217" s="35" t="s">
        <v>30</v>
      </c>
      <c r="E217" s="36" t="n">
        <f aca="false">6258+977.3</f>
        <v>7235.3</v>
      </c>
      <c r="T217" s="36" t="n">
        <f aca="false">6258+977.3</f>
        <v>7235.3</v>
      </c>
      <c r="U217" s="36" t="n">
        <v>7215.3</v>
      </c>
      <c r="V217" s="37" t="n">
        <f aca="false">U217/T217*100</f>
        <v>99.7235774605061</v>
      </c>
    </row>
    <row r="218" s="31" customFormat="true" ht="25.35" hidden="false" customHeight="false" outlineLevel="0" collapsed="false">
      <c r="A218" s="44"/>
      <c r="B218" s="45" t="s">
        <v>31</v>
      </c>
      <c r="C218" s="41" t="s">
        <v>218</v>
      </c>
      <c r="D218" s="50" t="s">
        <v>32</v>
      </c>
      <c r="E218" s="72" t="n">
        <f aca="false">880.5+120+1.7</f>
        <v>1002.2</v>
      </c>
      <c r="T218" s="72" t="n">
        <f aca="false">880.5+120+1.7</f>
        <v>1002.2</v>
      </c>
      <c r="U218" s="72" t="n">
        <v>992.7</v>
      </c>
      <c r="V218" s="37" t="n">
        <f aca="false">U218/T218*100</f>
        <v>99.0520854120934</v>
      </c>
    </row>
    <row r="219" s="31" customFormat="true" ht="25.35" hidden="false" customHeight="false" outlineLevel="0" collapsed="false">
      <c r="A219" s="26" t="n">
        <v>7</v>
      </c>
      <c r="B219" s="66" t="s">
        <v>219</v>
      </c>
      <c r="C219" s="28" t="s">
        <v>220</v>
      </c>
      <c r="D219" s="29"/>
      <c r="E219" s="30" t="n">
        <f aca="false">E220</f>
        <v>121207.8</v>
      </c>
      <c r="T219" s="30" t="n">
        <f aca="false">T220</f>
        <v>121207.8</v>
      </c>
      <c r="U219" s="30" t="n">
        <f aca="false">U220</f>
        <v>119685.8</v>
      </c>
      <c r="V219" s="32" t="n">
        <f aca="false">U219/T219*100</f>
        <v>98.7443052344816</v>
      </c>
    </row>
    <row r="220" s="31" customFormat="true" ht="17" hidden="false" customHeight="false" outlineLevel="0" collapsed="false">
      <c r="A220" s="26"/>
      <c r="B220" s="33" t="s">
        <v>221</v>
      </c>
      <c r="C220" s="34" t="s">
        <v>222</v>
      </c>
      <c r="D220" s="35"/>
      <c r="E220" s="36" t="n">
        <f aca="false">E221+E234+E240</f>
        <v>121207.8</v>
      </c>
      <c r="T220" s="36" t="n">
        <f aca="false">T221+T234+T240</f>
        <v>121207.8</v>
      </c>
      <c r="U220" s="36" t="n">
        <f aca="false">U221+U234+U240</f>
        <v>119685.8</v>
      </c>
      <c r="V220" s="37" t="n">
        <f aca="false">U220/T220*100</f>
        <v>98.7443052344816</v>
      </c>
    </row>
    <row r="221" s="31" customFormat="true" ht="17" hidden="false" customHeight="false" outlineLevel="0" collapsed="false">
      <c r="A221" s="26"/>
      <c r="B221" s="33" t="s">
        <v>223</v>
      </c>
      <c r="C221" s="34" t="s">
        <v>224</v>
      </c>
      <c r="D221" s="35"/>
      <c r="E221" s="36" t="n">
        <f aca="false">E222+E228+E230+E224+E226+E232</f>
        <v>112597.4</v>
      </c>
      <c r="T221" s="36" t="n">
        <f aca="false">T222+T228+T230+T224+T226+T232</f>
        <v>112597.4</v>
      </c>
      <c r="U221" s="36" t="n">
        <f aca="false">U222+U228+U230+U224+U226+U232</f>
        <v>111126</v>
      </c>
      <c r="V221" s="37" t="n">
        <f aca="false">U221/T221*100</f>
        <v>98.6932202697398</v>
      </c>
    </row>
    <row r="222" s="31" customFormat="true" ht="25.35" hidden="false" customHeight="false" outlineLevel="0" collapsed="false">
      <c r="A222" s="26"/>
      <c r="B222" s="40" t="s">
        <v>33</v>
      </c>
      <c r="C222" s="34" t="s">
        <v>225</v>
      </c>
      <c r="D222" s="35"/>
      <c r="E222" s="36" t="n">
        <f aca="false">E223</f>
        <v>86582.4</v>
      </c>
      <c r="T222" s="36" t="n">
        <f aca="false">T223</f>
        <v>86582.4</v>
      </c>
      <c r="U222" s="36" t="n">
        <f aca="false">U223</f>
        <v>86582.4</v>
      </c>
      <c r="V222" s="37" t="n">
        <f aca="false">U222/T222*100</f>
        <v>100</v>
      </c>
    </row>
    <row r="223" s="31" customFormat="true" ht="25.35" hidden="false" customHeight="false" outlineLevel="0" collapsed="false">
      <c r="A223" s="26"/>
      <c r="B223" s="38" t="s">
        <v>23</v>
      </c>
      <c r="C223" s="34" t="s">
        <v>225</v>
      </c>
      <c r="D223" s="35" t="s">
        <v>24</v>
      </c>
      <c r="E223" s="36" t="n">
        <f aca="false">84379.7-58.8+1355.1+906.4</f>
        <v>86582.4</v>
      </c>
      <c r="T223" s="36" t="n">
        <f aca="false">84379.7-58.8+1355.1+906.4</f>
        <v>86582.4</v>
      </c>
      <c r="U223" s="36" t="n">
        <f aca="false">84379.7-58.8+1355.1+906.4</f>
        <v>86582.4</v>
      </c>
      <c r="V223" s="37" t="n">
        <f aca="false">U223/T223*100</f>
        <v>100</v>
      </c>
    </row>
    <row r="224" s="31" customFormat="true" ht="17" hidden="false" customHeight="false" outlineLevel="0" collapsed="false">
      <c r="A224" s="26"/>
      <c r="B224" s="38" t="s">
        <v>226</v>
      </c>
      <c r="C224" s="52" t="s">
        <v>227</v>
      </c>
      <c r="D224" s="35"/>
      <c r="E224" s="36" t="n">
        <f aca="false">E225</f>
        <v>8435.7</v>
      </c>
      <c r="T224" s="36" t="n">
        <f aca="false">T225</f>
        <v>8435.7</v>
      </c>
      <c r="U224" s="36" t="n">
        <f aca="false">U225</f>
        <v>8435.7</v>
      </c>
      <c r="V224" s="37" t="n">
        <f aca="false">U224/T224*100</f>
        <v>100</v>
      </c>
    </row>
    <row r="225" s="31" customFormat="true" ht="25.35" hidden="false" customHeight="false" outlineLevel="0" collapsed="false">
      <c r="A225" s="26"/>
      <c r="B225" s="38" t="s">
        <v>23</v>
      </c>
      <c r="C225" s="52" t="s">
        <v>227</v>
      </c>
      <c r="D225" s="35" t="s">
        <v>24</v>
      </c>
      <c r="E225" s="36" t="n">
        <v>8435.7</v>
      </c>
      <c r="T225" s="36" t="n">
        <v>8435.7</v>
      </c>
      <c r="U225" s="36" t="n">
        <v>8435.7</v>
      </c>
      <c r="V225" s="37" t="n">
        <f aca="false">U225/T225*100</f>
        <v>100</v>
      </c>
    </row>
    <row r="226" s="31" customFormat="true" ht="36.55" hidden="false" customHeight="false" outlineLevel="0" collapsed="false">
      <c r="A226" s="26"/>
      <c r="B226" s="38" t="s">
        <v>86</v>
      </c>
      <c r="C226" s="52" t="s">
        <v>228</v>
      </c>
      <c r="D226" s="35"/>
      <c r="E226" s="36" t="n">
        <f aca="false">E227</f>
        <v>11636.6</v>
      </c>
      <c r="T226" s="36" t="n">
        <f aca="false">T227</f>
        <v>11636.6</v>
      </c>
      <c r="U226" s="36" t="n">
        <f aca="false">U227</f>
        <v>10236.5</v>
      </c>
      <c r="V226" s="37" t="n">
        <f aca="false">U226/T226*100</f>
        <v>87.9681350222574</v>
      </c>
    </row>
    <row r="227" s="31" customFormat="true" ht="25.35" hidden="false" customHeight="false" outlineLevel="0" collapsed="false">
      <c r="A227" s="26"/>
      <c r="B227" s="38" t="s">
        <v>23</v>
      </c>
      <c r="C227" s="52" t="s">
        <v>228</v>
      </c>
      <c r="D227" s="35" t="s">
        <v>24</v>
      </c>
      <c r="E227" s="36" t="n">
        <f aca="false">7415.3+4221.3</f>
        <v>11636.6</v>
      </c>
      <c r="T227" s="36" t="n">
        <f aca="false">7415.3+4221.3</f>
        <v>11636.6</v>
      </c>
      <c r="U227" s="36" t="n">
        <v>10236.5</v>
      </c>
      <c r="V227" s="37" t="n">
        <f aca="false">U227/T227*100</f>
        <v>87.9681350222574</v>
      </c>
    </row>
    <row r="228" s="31" customFormat="true" ht="81.3" hidden="false" customHeight="false" outlineLevel="0" collapsed="false">
      <c r="A228" s="26"/>
      <c r="B228" s="33" t="s">
        <v>229</v>
      </c>
      <c r="C228" s="34" t="s">
        <v>230</v>
      </c>
      <c r="D228" s="35"/>
      <c r="E228" s="36" t="n">
        <f aca="false">E229</f>
        <v>257.8</v>
      </c>
      <c r="T228" s="36" t="n">
        <f aca="false">T229</f>
        <v>257.8</v>
      </c>
      <c r="U228" s="36" t="n">
        <f aca="false">U229</f>
        <v>257.8</v>
      </c>
      <c r="V228" s="37" t="n">
        <f aca="false">U228/T228*100</f>
        <v>100</v>
      </c>
    </row>
    <row r="229" s="31" customFormat="true" ht="17" hidden="false" customHeight="false" outlineLevel="0" collapsed="false">
      <c r="A229" s="26"/>
      <c r="B229" s="38" t="s">
        <v>44</v>
      </c>
      <c r="C229" s="34" t="s">
        <v>230</v>
      </c>
      <c r="D229" s="35" t="s">
        <v>45</v>
      </c>
      <c r="E229" s="36" t="n">
        <f aca="false">453.1-125-70.3</f>
        <v>257.8</v>
      </c>
      <c r="T229" s="36" t="n">
        <f aca="false">453.1-125-70.3</f>
        <v>257.8</v>
      </c>
      <c r="U229" s="36" t="n">
        <f aca="false">453.1-125-70.3</f>
        <v>257.8</v>
      </c>
      <c r="V229" s="37" t="n">
        <f aca="false">U229/T229*100</f>
        <v>100</v>
      </c>
    </row>
    <row r="230" s="31" customFormat="true" ht="25.35" hidden="false" customHeight="false" outlineLevel="0" collapsed="false">
      <c r="A230" s="26"/>
      <c r="B230" s="38" t="s">
        <v>231</v>
      </c>
      <c r="C230" s="56" t="s">
        <v>232</v>
      </c>
      <c r="D230" s="57"/>
      <c r="E230" s="36" t="n">
        <f aca="false">E231</f>
        <v>1148.5</v>
      </c>
      <c r="T230" s="36" t="n">
        <f aca="false">T231</f>
        <v>1148.5</v>
      </c>
      <c r="U230" s="36" t="n">
        <f aca="false">U231</f>
        <v>1077.3</v>
      </c>
      <c r="V230" s="37" t="n">
        <f aca="false">U230/T230*100</f>
        <v>93.80060949064</v>
      </c>
    </row>
    <row r="231" s="31" customFormat="true" ht="25.35" hidden="false" customHeight="false" outlineLevel="0" collapsed="false">
      <c r="A231" s="26"/>
      <c r="B231" s="38" t="s">
        <v>23</v>
      </c>
      <c r="C231" s="56" t="s">
        <v>232</v>
      </c>
      <c r="D231" s="57" t="s">
        <v>24</v>
      </c>
      <c r="E231" s="36" t="n">
        <f aca="false">1091.5+57</f>
        <v>1148.5</v>
      </c>
      <c r="T231" s="36" t="n">
        <f aca="false">1091.5+57</f>
        <v>1148.5</v>
      </c>
      <c r="U231" s="36" t="n">
        <v>1077.3</v>
      </c>
      <c r="V231" s="37" t="n">
        <f aca="false">U231/T231*100</f>
        <v>93.80060949064</v>
      </c>
    </row>
    <row r="232" s="31" customFormat="true" ht="81.3" hidden="false" customHeight="false" outlineLevel="0" collapsed="false">
      <c r="A232" s="26"/>
      <c r="B232" s="38" t="s">
        <v>233</v>
      </c>
      <c r="C232" s="56" t="s">
        <v>234</v>
      </c>
      <c r="D232" s="57"/>
      <c r="E232" s="36" t="n">
        <f aca="false">E233</f>
        <v>4536.4</v>
      </c>
      <c r="T232" s="36" t="n">
        <f aca="false">T233</f>
        <v>4536.4</v>
      </c>
      <c r="U232" s="36" t="n">
        <f aca="false">U233</f>
        <v>4536.3</v>
      </c>
      <c r="V232" s="37" t="n">
        <f aca="false">U232/T232*100</f>
        <v>99.9977956088528</v>
      </c>
    </row>
    <row r="233" s="31" customFormat="true" ht="25.35" hidden="false" customHeight="false" outlineLevel="0" collapsed="false">
      <c r="A233" s="26"/>
      <c r="B233" s="38" t="s">
        <v>23</v>
      </c>
      <c r="C233" s="56" t="s">
        <v>234</v>
      </c>
      <c r="D233" s="57" t="s">
        <v>24</v>
      </c>
      <c r="E233" s="36" t="n">
        <f aca="false">4864+256-29.1-554.5</f>
        <v>4536.4</v>
      </c>
      <c r="T233" s="36" t="n">
        <f aca="false">4864+256-29.1-554.5</f>
        <v>4536.4</v>
      </c>
      <c r="U233" s="36" t="n">
        <v>4536.3</v>
      </c>
      <c r="V233" s="37" t="n">
        <f aca="false">U233/T233*100</f>
        <v>99.9977956088528</v>
      </c>
    </row>
    <row r="234" s="31" customFormat="true" ht="17" hidden="false" customHeight="false" outlineLevel="0" collapsed="false">
      <c r="A234" s="26"/>
      <c r="B234" s="38" t="s">
        <v>226</v>
      </c>
      <c r="C234" s="34" t="s">
        <v>235</v>
      </c>
      <c r="D234" s="35"/>
      <c r="E234" s="36" t="n">
        <f aca="false">E235</f>
        <v>3439.2</v>
      </c>
      <c r="T234" s="36" t="n">
        <f aca="false">T235</f>
        <v>3439.2</v>
      </c>
      <c r="U234" s="36" t="n">
        <f aca="false">U235</f>
        <v>3438.8</v>
      </c>
      <c r="V234" s="37" t="n">
        <f aca="false">U234/T234*100</f>
        <v>99.9883693882298</v>
      </c>
    </row>
    <row r="235" s="31" customFormat="true" ht="17" hidden="false" customHeight="false" outlineLevel="0" collapsed="false">
      <c r="A235" s="26"/>
      <c r="B235" s="38" t="s">
        <v>226</v>
      </c>
      <c r="C235" s="34" t="s">
        <v>236</v>
      </c>
      <c r="D235" s="35"/>
      <c r="E235" s="36" t="n">
        <f aca="false">E237+E236+E238+E239</f>
        <v>3439.2</v>
      </c>
      <c r="T235" s="36" t="n">
        <f aca="false">T237+T236+T238+T239</f>
        <v>3439.2</v>
      </c>
      <c r="U235" s="36" t="n">
        <f aca="false">U237+U236+U238+U239</f>
        <v>3438.8</v>
      </c>
      <c r="V235" s="37" t="n">
        <f aca="false">U235/T235*100</f>
        <v>99.9883693882298</v>
      </c>
    </row>
    <row r="236" s="31" customFormat="true" ht="47.75" hidden="false" customHeight="false" outlineLevel="0" collapsed="false">
      <c r="A236" s="26"/>
      <c r="B236" s="38" t="s">
        <v>29</v>
      </c>
      <c r="C236" s="34" t="s">
        <v>236</v>
      </c>
      <c r="D236" s="35" t="s">
        <v>30</v>
      </c>
      <c r="E236" s="36" t="n">
        <f aca="false">2000+500.1+29.1</f>
        <v>2529.2</v>
      </c>
      <c r="T236" s="36" t="n">
        <f aca="false">2000+500.1+29.1</f>
        <v>2529.2</v>
      </c>
      <c r="U236" s="36" t="n">
        <f aca="false">2000+500.1+29.1</f>
        <v>2529.2</v>
      </c>
      <c r="V236" s="37" t="n">
        <f aca="false">U236/T236*100</f>
        <v>100</v>
      </c>
    </row>
    <row r="237" s="31" customFormat="true" ht="25.35" hidden="false" customHeight="false" outlineLevel="0" collapsed="false">
      <c r="A237" s="26"/>
      <c r="B237" s="33" t="s">
        <v>31</v>
      </c>
      <c r="C237" s="34" t="s">
        <v>236</v>
      </c>
      <c r="D237" s="35" t="s">
        <v>32</v>
      </c>
      <c r="E237" s="36" t="n">
        <f aca="false">2910-2116</f>
        <v>794</v>
      </c>
      <c r="T237" s="36" t="n">
        <f aca="false">2910-2116</f>
        <v>794</v>
      </c>
      <c r="U237" s="36" t="n">
        <f aca="false">2910-2116</f>
        <v>794</v>
      </c>
      <c r="V237" s="37" t="n">
        <f aca="false">U237/T237*100</f>
        <v>100</v>
      </c>
    </row>
    <row r="238" s="31" customFormat="true" ht="17" hidden="false" customHeight="false" outlineLevel="0" collapsed="false">
      <c r="A238" s="26"/>
      <c r="B238" s="38" t="s">
        <v>44</v>
      </c>
      <c r="C238" s="34" t="s">
        <v>236</v>
      </c>
      <c r="D238" s="35" t="s">
        <v>45</v>
      </c>
      <c r="E238" s="36" t="n">
        <v>115</v>
      </c>
      <c r="T238" s="36" t="n">
        <v>115</v>
      </c>
      <c r="U238" s="36" t="n">
        <v>114.6</v>
      </c>
      <c r="V238" s="37" t="n">
        <f aca="false">U238/T238*100</f>
        <v>99.6521739130435</v>
      </c>
    </row>
    <row r="239" s="31" customFormat="true" ht="17" hidden="false" customHeight="false" outlineLevel="0" collapsed="false">
      <c r="A239" s="26"/>
      <c r="B239" s="38" t="s">
        <v>35</v>
      </c>
      <c r="C239" s="34" t="s">
        <v>236</v>
      </c>
      <c r="D239" s="35" t="s">
        <v>36</v>
      </c>
      <c r="E239" s="36" t="n">
        <v>1</v>
      </c>
      <c r="T239" s="36" t="n">
        <v>1</v>
      </c>
      <c r="U239" s="36" t="n">
        <v>1</v>
      </c>
      <c r="V239" s="37" t="n">
        <f aca="false">U239/T239*100</f>
        <v>100</v>
      </c>
    </row>
    <row r="240" s="31" customFormat="true" ht="25.35" hidden="false" customHeight="false" outlineLevel="0" collapsed="false">
      <c r="A240" s="26"/>
      <c r="B240" s="33" t="s">
        <v>237</v>
      </c>
      <c r="C240" s="34" t="s">
        <v>238</v>
      </c>
      <c r="D240" s="35"/>
      <c r="E240" s="36" t="n">
        <f aca="false">E241</f>
        <v>5171.2</v>
      </c>
      <c r="T240" s="36" t="n">
        <f aca="false">T241</f>
        <v>5171.2</v>
      </c>
      <c r="U240" s="36" t="n">
        <f aca="false">U241</f>
        <v>5121</v>
      </c>
      <c r="V240" s="37" t="n">
        <f aca="false">U240/T240*100</f>
        <v>99.0292388613862</v>
      </c>
    </row>
    <row r="241" s="31" customFormat="true" ht="19.4" hidden="false" customHeight="true" outlineLevel="0" collapsed="false">
      <c r="A241" s="39"/>
      <c r="B241" s="38" t="s">
        <v>27</v>
      </c>
      <c r="C241" s="41" t="s">
        <v>239</v>
      </c>
      <c r="D241" s="42"/>
      <c r="E241" s="43" t="n">
        <f aca="false">E242+E243+E244</f>
        <v>5171.2</v>
      </c>
      <c r="T241" s="43" t="n">
        <f aca="false">T242+T243+T244</f>
        <v>5171.2</v>
      </c>
      <c r="U241" s="43" t="n">
        <f aca="false">U242+U243+U244</f>
        <v>5121</v>
      </c>
      <c r="V241" s="37" t="n">
        <f aca="false">U241/T241*100</f>
        <v>99.0292388613862</v>
      </c>
    </row>
    <row r="242" s="31" customFormat="true" ht="47.75" hidden="false" customHeight="false" outlineLevel="0" collapsed="false">
      <c r="A242" s="26"/>
      <c r="B242" s="38" t="s">
        <v>29</v>
      </c>
      <c r="C242" s="41" t="s">
        <v>239</v>
      </c>
      <c r="D242" s="35" t="s">
        <v>30</v>
      </c>
      <c r="E242" s="36" t="n">
        <f aca="false">3835.8+596.9+139.3</f>
        <v>4572</v>
      </c>
      <c r="T242" s="36" t="n">
        <f aca="false">3835.8+596.9+139.3</f>
        <v>4572</v>
      </c>
      <c r="U242" s="36" t="n">
        <v>4552.8</v>
      </c>
      <c r="V242" s="37" t="n">
        <f aca="false">U242/T242*100</f>
        <v>99.5800524934383</v>
      </c>
    </row>
    <row r="243" s="31" customFormat="true" ht="25.35" hidden="false" customHeight="false" outlineLevel="0" collapsed="false">
      <c r="A243" s="44"/>
      <c r="B243" s="33" t="s">
        <v>31</v>
      </c>
      <c r="C243" s="41" t="s">
        <v>239</v>
      </c>
      <c r="D243" s="50" t="s">
        <v>32</v>
      </c>
      <c r="E243" s="72" t="n">
        <v>594</v>
      </c>
      <c r="T243" s="72" t="n">
        <v>594</v>
      </c>
      <c r="U243" s="72" t="n">
        <v>563.1</v>
      </c>
      <c r="V243" s="37" t="n">
        <f aca="false">U243/T243*100</f>
        <v>94.7979797979798</v>
      </c>
    </row>
    <row r="244" s="31" customFormat="true" ht="17" hidden="false" customHeight="false" outlineLevel="0" collapsed="false">
      <c r="A244" s="26"/>
      <c r="B244" s="38" t="s">
        <v>35</v>
      </c>
      <c r="C244" s="41" t="s">
        <v>239</v>
      </c>
      <c r="D244" s="35" t="s">
        <v>36</v>
      </c>
      <c r="E244" s="36" t="n">
        <v>5.2</v>
      </c>
      <c r="T244" s="36" t="n">
        <v>5.2</v>
      </c>
      <c r="U244" s="36" t="n">
        <v>5.1</v>
      </c>
      <c r="V244" s="37" t="n">
        <f aca="false">U244/T244*100</f>
        <v>98.0769230769231</v>
      </c>
    </row>
    <row r="245" s="31" customFormat="true" ht="17" hidden="false" customHeight="false" outlineLevel="0" collapsed="false">
      <c r="A245" s="26" t="n">
        <v>8</v>
      </c>
      <c r="B245" s="66" t="s">
        <v>240</v>
      </c>
      <c r="C245" s="28" t="s">
        <v>241</v>
      </c>
      <c r="D245" s="29"/>
      <c r="E245" s="30" t="n">
        <f aca="false">E246</f>
        <v>11890.2</v>
      </c>
      <c r="T245" s="30" t="n">
        <f aca="false">T246</f>
        <v>11890.2</v>
      </c>
      <c r="U245" s="30" t="n">
        <f aca="false">U246</f>
        <v>11845.3</v>
      </c>
      <c r="V245" s="32" t="n">
        <f aca="false">U245/T245*100</f>
        <v>99.6223780928832</v>
      </c>
    </row>
    <row r="246" s="31" customFormat="true" ht="17" hidden="false" customHeight="false" outlineLevel="0" collapsed="false">
      <c r="A246" s="26"/>
      <c r="B246" s="33" t="s">
        <v>242</v>
      </c>
      <c r="C246" s="34" t="s">
        <v>243</v>
      </c>
      <c r="D246" s="35"/>
      <c r="E246" s="36" t="n">
        <f aca="false">E247+E251+E255+E258+E261</f>
        <v>11890.2</v>
      </c>
      <c r="T246" s="36" t="n">
        <f aca="false">T247+T251+T255+T258+T261</f>
        <v>11890.2</v>
      </c>
      <c r="U246" s="36" t="n">
        <f aca="false">U247+U251+U255+U258+U261</f>
        <v>11845.3</v>
      </c>
      <c r="V246" s="37" t="n">
        <f aca="false">U246/T246*100</f>
        <v>99.6223780928832</v>
      </c>
    </row>
    <row r="247" s="31" customFormat="true" ht="25.35" hidden="false" customHeight="false" outlineLevel="0" collapsed="false">
      <c r="A247" s="39"/>
      <c r="B247" s="40" t="s">
        <v>244</v>
      </c>
      <c r="C247" s="41" t="s">
        <v>245</v>
      </c>
      <c r="D247" s="42"/>
      <c r="E247" s="43" t="n">
        <f aca="false">E248</f>
        <v>455</v>
      </c>
      <c r="T247" s="43" t="n">
        <f aca="false">T248</f>
        <v>455</v>
      </c>
      <c r="U247" s="43" t="n">
        <f aca="false">U248</f>
        <v>455</v>
      </c>
      <c r="V247" s="37" t="n">
        <f aca="false">U247/T247*100</f>
        <v>100</v>
      </c>
    </row>
    <row r="248" s="31" customFormat="true" ht="17" hidden="false" customHeight="false" outlineLevel="0" collapsed="false">
      <c r="A248" s="39"/>
      <c r="B248" s="33" t="s">
        <v>246</v>
      </c>
      <c r="C248" s="41" t="s">
        <v>247</v>
      </c>
      <c r="D248" s="42"/>
      <c r="E248" s="43" t="n">
        <f aca="false">E250+E249</f>
        <v>455</v>
      </c>
      <c r="T248" s="43" t="n">
        <f aca="false">T250+T249</f>
        <v>455</v>
      </c>
      <c r="U248" s="43" t="n">
        <f aca="false">U250+U249</f>
        <v>455</v>
      </c>
      <c r="V248" s="37" t="n">
        <f aca="false">U248/T248*100</f>
        <v>100</v>
      </c>
    </row>
    <row r="249" s="31" customFormat="true" ht="47.75" hidden="false" customHeight="false" outlineLevel="0" collapsed="false">
      <c r="A249" s="39"/>
      <c r="B249" s="33" t="s">
        <v>29</v>
      </c>
      <c r="C249" s="41" t="s">
        <v>247</v>
      </c>
      <c r="D249" s="42" t="s">
        <v>30</v>
      </c>
      <c r="E249" s="43" t="n">
        <f aca="false">8-0.8</f>
        <v>7.2</v>
      </c>
      <c r="T249" s="43" t="n">
        <f aca="false">8-0.8</f>
        <v>7.2</v>
      </c>
      <c r="U249" s="43" t="n">
        <f aca="false">8-0.8</f>
        <v>7.2</v>
      </c>
      <c r="V249" s="37" t="n">
        <f aca="false">U249/T249*100</f>
        <v>100</v>
      </c>
    </row>
    <row r="250" s="31" customFormat="true" ht="25.35" hidden="false" customHeight="false" outlineLevel="0" collapsed="false">
      <c r="A250" s="39"/>
      <c r="B250" s="45" t="s">
        <v>31</v>
      </c>
      <c r="C250" s="41" t="s">
        <v>247</v>
      </c>
      <c r="D250" s="42" t="s">
        <v>32</v>
      </c>
      <c r="E250" s="43" t="n">
        <f aca="false">377.8+70</f>
        <v>447.8</v>
      </c>
      <c r="T250" s="43" t="n">
        <f aca="false">377.8+70</f>
        <v>447.8</v>
      </c>
      <c r="U250" s="43" t="n">
        <f aca="false">377.8+70</f>
        <v>447.8</v>
      </c>
      <c r="V250" s="37" t="n">
        <f aca="false">U250/T250*100</f>
        <v>100</v>
      </c>
    </row>
    <row r="251" s="31" customFormat="true" ht="36.55" hidden="false" customHeight="false" outlineLevel="0" collapsed="false">
      <c r="A251" s="39"/>
      <c r="B251" s="33" t="s">
        <v>248</v>
      </c>
      <c r="C251" s="41" t="s">
        <v>249</v>
      </c>
      <c r="D251" s="42"/>
      <c r="E251" s="43" t="n">
        <f aca="false">E252</f>
        <v>2068</v>
      </c>
      <c r="T251" s="43" t="n">
        <f aca="false">T252</f>
        <v>2068</v>
      </c>
      <c r="U251" s="43" t="n">
        <f aca="false">U252</f>
        <v>2068</v>
      </c>
      <c r="V251" s="37" t="n">
        <f aca="false">U251/T251*100</f>
        <v>100</v>
      </c>
    </row>
    <row r="252" s="31" customFormat="true" ht="17" hidden="false" customHeight="false" outlineLevel="0" collapsed="false">
      <c r="A252" s="39"/>
      <c r="B252" s="33" t="s">
        <v>246</v>
      </c>
      <c r="C252" s="41" t="s">
        <v>250</v>
      </c>
      <c r="D252" s="42"/>
      <c r="E252" s="43" t="n">
        <f aca="false">E254+E253</f>
        <v>2068</v>
      </c>
      <c r="T252" s="43" t="n">
        <f aca="false">T254+T253</f>
        <v>2068</v>
      </c>
      <c r="U252" s="43" t="n">
        <f aca="false">U254+U253</f>
        <v>2068</v>
      </c>
      <c r="V252" s="37" t="n">
        <f aca="false">U252/T252*100</f>
        <v>100</v>
      </c>
    </row>
    <row r="253" s="31" customFormat="true" ht="47.75" hidden="false" customHeight="false" outlineLevel="0" collapsed="false">
      <c r="A253" s="39"/>
      <c r="B253" s="33" t="s">
        <v>29</v>
      </c>
      <c r="C253" s="41" t="s">
        <v>250</v>
      </c>
      <c r="D253" s="42" t="s">
        <v>30</v>
      </c>
      <c r="E253" s="43" t="n">
        <f aca="false">50-20.5</f>
        <v>29.5</v>
      </c>
      <c r="T253" s="43" t="n">
        <f aca="false">50-20.5</f>
        <v>29.5</v>
      </c>
      <c r="U253" s="43" t="n">
        <f aca="false">50-20.5</f>
        <v>29.5</v>
      </c>
      <c r="V253" s="37" t="n">
        <f aca="false">U253/T253*100</f>
        <v>100</v>
      </c>
    </row>
    <row r="254" s="31" customFormat="true" ht="25.35" hidden="false" customHeight="false" outlineLevel="0" collapsed="false">
      <c r="A254" s="39"/>
      <c r="B254" s="45" t="s">
        <v>31</v>
      </c>
      <c r="C254" s="41" t="s">
        <v>250</v>
      </c>
      <c r="D254" s="42" t="s">
        <v>32</v>
      </c>
      <c r="E254" s="48" t="n">
        <f aca="false">2088+20.5-70</f>
        <v>2038.5</v>
      </c>
      <c r="T254" s="48" t="n">
        <f aca="false">2088+20.5-70</f>
        <v>2038.5</v>
      </c>
      <c r="U254" s="48" t="n">
        <f aca="false">2088+20.5-70</f>
        <v>2038.5</v>
      </c>
      <c r="V254" s="37" t="n">
        <f aca="false">U254/T254*100</f>
        <v>100</v>
      </c>
    </row>
    <row r="255" s="31" customFormat="true" ht="36.05" hidden="false" customHeight="false" outlineLevel="0" collapsed="false">
      <c r="A255" s="39"/>
      <c r="B255" s="33" t="s">
        <v>251</v>
      </c>
      <c r="C255" s="41" t="s">
        <v>252</v>
      </c>
      <c r="D255" s="42"/>
      <c r="E255" s="43" t="n">
        <f aca="false">E256</f>
        <v>225</v>
      </c>
      <c r="T255" s="43" t="n">
        <f aca="false">T256</f>
        <v>225</v>
      </c>
      <c r="U255" s="43" t="n">
        <f aca="false">U256</f>
        <v>225</v>
      </c>
      <c r="V255" s="37" t="n">
        <f aca="false">U255/T255*100</f>
        <v>100</v>
      </c>
    </row>
    <row r="256" s="31" customFormat="true" ht="17" hidden="false" customHeight="false" outlineLevel="0" collapsed="false">
      <c r="A256" s="39"/>
      <c r="B256" s="33" t="s">
        <v>246</v>
      </c>
      <c r="C256" s="41" t="s">
        <v>253</v>
      </c>
      <c r="D256" s="42"/>
      <c r="E256" s="43" t="n">
        <f aca="false">E257</f>
        <v>225</v>
      </c>
      <c r="T256" s="43" t="n">
        <f aca="false">T257</f>
        <v>225</v>
      </c>
      <c r="U256" s="43" t="n">
        <f aca="false">U257</f>
        <v>225</v>
      </c>
      <c r="V256" s="37" t="n">
        <f aca="false">U256/T256*100</f>
        <v>100</v>
      </c>
    </row>
    <row r="257" s="31" customFormat="true" ht="25.35" hidden="false" customHeight="false" outlineLevel="0" collapsed="false">
      <c r="A257" s="39"/>
      <c r="B257" s="45" t="s">
        <v>31</v>
      </c>
      <c r="C257" s="46" t="s">
        <v>253</v>
      </c>
      <c r="D257" s="47" t="s">
        <v>32</v>
      </c>
      <c r="E257" s="48" t="n">
        <v>225</v>
      </c>
      <c r="T257" s="48" t="n">
        <v>225</v>
      </c>
      <c r="U257" s="48" t="n">
        <v>225</v>
      </c>
      <c r="V257" s="37" t="n">
        <f aca="false">U257/T257*100</f>
        <v>100</v>
      </c>
    </row>
    <row r="258" s="31" customFormat="true" ht="25.35" hidden="false" customHeight="false" outlineLevel="0" collapsed="false">
      <c r="A258" s="39"/>
      <c r="B258" s="33" t="s">
        <v>254</v>
      </c>
      <c r="C258" s="41" t="s">
        <v>255</v>
      </c>
      <c r="D258" s="42"/>
      <c r="E258" s="43" t="n">
        <f aca="false">E259</f>
        <v>20</v>
      </c>
      <c r="T258" s="43" t="n">
        <f aca="false">T259</f>
        <v>20</v>
      </c>
      <c r="U258" s="43" t="n">
        <f aca="false">U259</f>
        <v>20</v>
      </c>
      <c r="V258" s="37" t="n">
        <f aca="false">U258/T258*100</f>
        <v>100</v>
      </c>
    </row>
    <row r="259" s="31" customFormat="true" ht="17" hidden="false" customHeight="false" outlineLevel="0" collapsed="false">
      <c r="A259" s="39"/>
      <c r="B259" s="33" t="s">
        <v>246</v>
      </c>
      <c r="C259" s="41" t="s">
        <v>256</v>
      </c>
      <c r="D259" s="42"/>
      <c r="E259" s="43" t="n">
        <f aca="false">E260</f>
        <v>20</v>
      </c>
      <c r="T259" s="43" t="n">
        <f aca="false">T260</f>
        <v>20</v>
      </c>
      <c r="U259" s="43" t="n">
        <f aca="false">U260</f>
        <v>20</v>
      </c>
      <c r="V259" s="37" t="n">
        <f aca="false">U259/T259*100</f>
        <v>100</v>
      </c>
    </row>
    <row r="260" s="31" customFormat="true" ht="25.35" hidden="false" customHeight="false" outlineLevel="0" collapsed="false">
      <c r="A260" s="39"/>
      <c r="B260" s="45" t="s">
        <v>31</v>
      </c>
      <c r="C260" s="46" t="s">
        <v>256</v>
      </c>
      <c r="D260" s="47" t="s">
        <v>32</v>
      </c>
      <c r="E260" s="48" t="n">
        <v>20</v>
      </c>
      <c r="T260" s="48" t="n">
        <v>20</v>
      </c>
      <c r="U260" s="48" t="n">
        <v>20</v>
      </c>
      <c r="V260" s="37" t="n">
        <f aca="false">U260/T260*100</f>
        <v>100</v>
      </c>
    </row>
    <row r="261" s="31" customFormat="true" ht="25.35" hidden="false" customHeight="false" outlineLevel="0" collapsed="false">
      <c r="A261" s="39"/>
      <c r="B261" s="38" t="s">
        <v>257</v>
      </c>
      <c r="C261" s="41" t="s">
        <v>258</v>
      </c>
      <c r="D261" s="42"/>
      <c r="E261" s="43" t="n">
        <f aca="false">E262+E266</f>
        <v>9122.2</v>
      </c>
      <c r="T261" s="43" t="n">
        <f aca="false">T262+T266</f>
        <v>9122.2</v>
      </c>
      <c r="U261" s="43" t="n">
        <f aca="false">U262+U266</f>
        <v>9077.3</v>
      </c>
      <c r="V261" s="37" t="n">
        <f aca="false">U261/T261*100</f>
        <v>99.5077941724584</v>
      </c>
    </row>
    <row r="262" s="31" customFormat="true" ht="15.65" hidden="false" customHeight="true" outlineLevel="0" collapsed="false">
      <c r="A262" s="39"/>
      <c r="B262" s="33" t="s">
        <v>27</v>
      </c>
      <c r="C262" s="41" t="s">
        <v>259</v>
      </c>
      <c r="D262" s="42"/>
      <c r="E262" s="43" t="n">
        <f aca="false">E263+E264+E265</f>
        <v>2688.9</v>
      </c>
      <c r="T262" s="43" t="n">
        <f aca="false">T263+T264+T265</f>
        <v>2688.9</v>
      </c>
      <c r="U262" s="43" t="n">
        <f aca="false">U263+U264+U265</f>
        <v>2657</v>
      </c>
      <c r="V262" s="37" t="n">
        <f aca="false">U262/T262*100</f>
        <v>98.8136412659452</v>
      </c>
    </row>
    <row r="263" s="31" customFormat="true" ht="47.75" hidden="false" customHeight="false" outlineLevel="0" collapsed="false">
      <c r="A263" s="26"/>
      <c r="B263" s="33" t="s">
        <v>29</v>
      </c>
      <c r="C263" s="41" t="s">
        <v>259</v>
      </c>
      <c r="D263" s="35" t="s">
        <v>30</v>
      </c>
      <c r="E263" s="36" t="n">
        <f aca="false">1914.5+105.6</f>
        <v>2020.1</v>
      </c>
      <c r="T263" s="36" t="n">
        <f aca="false">1914.5+105.6</f>
        <v>2020.1</v>
      </c>
      <c r="U263" s="36" t="n">
        <v>2014.9</v>
      </c>
      <c r="V263" s="37" t="n">
        <f aca="false">U263/T263*100</f>
        <v>99.7425870006435</v>
      </c>
    </row>
    <row r="264" s="31" customFormat="true" ht="25.35" hidden="false" customHeight="false" outlineLevel="0" collapsed="false">
      <c r="A264" s="44"/>
      <c r="B264" s="45" t="s">
        <v>31</v>
      </c>
      <c r="C264" s="46" t="s">
        <v>259</v>
      </c>
      <c r="D264" s="47" t="s">
        <v>32</v>
      </c>
      <c r="E264" s="48" t="n">
        <v>643.5</v>
      </c>
      <c r="T264" s="48" t="n">
        <v>643.5</v>
      </c>
      <c r="U264" s="48" t="n">
        <v>617.4</v>
      </c>
      <c r="V264" s="37" t="n">
        <f aca="false">U264/T264*100</f>
        <v>95.9440559440559</v>
      </c>
    </row>
    <row r="265" s="31" customFormat="true" ht="17" hidden="false" customHeight="false" outlineLevel="0" collapsed="false">
      <c r="A265" s="26"/>
      <c r="B265" s="38" t="s">
        <v>35</v>
      </c>
      <c r="C265" s="41" t="s">
        <v>259</v>
      </c>
      <c r="D265" s="35" t="s">
        <v>36</v>
      </c>
      <c r="E265" s="36" t="n">
        <v>25.3</v>
      </c>
      <c r="T265" s="36" t="n">
        <v>25.3</v>
      </c>
      <c r="U265" s="36" t="n">
        <v>24.7</v>
      </c>
      <c r="V265" s="37" t="n">
        <f aca="false">U265/T265*100</f>
        <v>97.6284584980237</v>
      </c>
    </row>
    <row r="266" s="31" customFormat="true" ht="25.35" hidden="false" customHeight="false" outlineLevel="0" collapsed="false">
      <c r="A266" s="26"/>
      <c r="B266" s="33" t="s">
        <v>33</v>
      </c>
      <c r="C266" s="41" t="s">
        <v>260</v>
      </c>
      <c r="D266" s="35"/>
      <c r="E266" s="36" t="n">
        <f aca="false">E267+E268+E269</f>
        <v>6433.3</v>
      </c>
      <c r="T266" s="36" t="n">
        <f aca="false">T267+T268+T269</f>
        <v>6433.3</v>
      </c>
      <c r="U266" s="36" t="n">
        <f aca="false">U267+U268+U269</f>
        <v>6420.3</v>
      </c>
      <c r="V266" s="37" t="n">
        <f aca="false">U266/T266*100</f>
        <v>99.7979264141265</v>
      </c>
    </row>
    <row r="267" s="31" customFormat="true" ht="47.75" hidden="false" customHeight="false" outlineLevel="0" collapsed="false">
      <c r="A267" s="26"/>
      <c r="B267" s="33" t="s">
        <v>29</v>
      </c>
      <c r="C267" s="41" t="s">
        <v>260</v>
      </c>
      <c r="D267" s="35" t="s">
        <v>30</v>
      </c>
      <c r="E267" s="36" t="n">
        <f aca="false">5209.7+394.2+105.6+126.6</f>
        <v>5836.1</v>
      </c>
      <c r="T267" s="36" t="n">
        <f aca="false">5209.7+394.2+105.6+126.6</f>
        <v>5836.1</v>
      </c>
      <c r="U267" s="36" t="n">
        <v>5829.1</v>
      </c>
      <c r="V267" s="37" t="n">
        <f aca="false">U267/T267*100</f>
        <v>99.8800568873049</v>
      </c>
    </row>
    <row r="268" s="31" customFormat="true" ht="25.35" hidden="false" customHeight="false" outlineLevel="0" collapsed="false">
      <c r="A268" s="26"/>
      <c r="B268" s="45" t="s">
        <v>31</v>
      </c>
      <c r="C268" s="46" t="s">
        <v>260</v>
      </c>
      <c r="D268" s="47" t="s">
        <v>32</v>
      </c>
      <c r="E268" s="48" t="n">
        <f aca="false">588.5-3.4</f>
        <v>585.1</v>
      </c>
      <c r="T268" s="48" t="n">
        <f aca="false">588.5-3.4</f>
        <v>585.1</v>
      </c>
      <c r="U268" s="48" t="n">
        <v>579.2</v>
      </c>
      <c r="V268" s="37" t="n">
        <f aca="false">U268/T268*100</f>
        <v>98.9916253631858</v>
      </c>
    </row>
    <row r="269" s="31" customFormat="true" ht="17" hidden="false" customHeight="false" outlineLevel="0" collapsed="false">
      <c r="A269" s="26"/>
      <c r="B269" s="38" t="s">
        <v>35</v>
      </c>
      <c r="C269" s="41" t="s">
        <v>260</v>
      </c>
      <c r="D269" s="35" t="s">
        <v>36</v>
      </c>
      <c r="E269" s="36" t="n">
        <f aca="false">8.7+3.4</f>
        <v>12.1</v>
      </c>
      <c r="T269" s="36" t="n">
        <f aca="false">8.7+3.4</f>
        <v>12.1</v>
      </c>
      <c r="U269" s="36" t="n">
        <v>12</v>
      </c>
      <c r="V269" s="37" t="n">
        <f aca="false">U269/T269*100</f>
        <v>99.1735537190083</v>
      </c>
    </row>
    <row r="270" s="31" customFormat="true" ht="25.35" hidden="false" customHeight="false" outlineLevel="0" collapsed="false">
      <c r="A270" s="26" t="n">
        <v>9</v>
      </c>
      <c r="B270" s="66" t="s">
        <v>261</v>
      </c>
      <c r="C270" s="28" t="s">
        <v>262</v>
      </c>
      <c r="D270" s="29"/>
      <c r="E270" s="30" t="n">
        <f aca="false">E271+E275+E278</f>
        <v>536</v>
      </c>
      <c r="T270" s="30" t="n">
        <f aca="false">T271+T275+T278</f>
        <v>536</v>
      </c>
      <c r="U270" s="30" t="n">
        <f aca="false">U271+U275+U278</f>
        <v>535.9</v>
      </c>
      <c r="V270" s="32" t="n">
        <f aca="false">U270/T270*100</f>
        <v>99.9813432835821</v>
      </c>
    </row>
    <row r="271" s="31" customFormat="true" ht="17" hidden="false" customHeight="false" outlineLevel="0" collapsed="false">
      <c r="A271" s="26"/>
      <c r="B271" s="33" t="s">
        <v>263</v>
      </c>
      <c r="C271" s="34" t="s">
        <v>264</v>
      </c>
      <c r="D271" s="35"/>
      <c r="E271" s="36" t="n">
        <f aca="false">E272</f>
        <v>370</v>
      </c>
      <c r="T271" s="36" t="n">
        <f aca="false">T272</f>
        <v>370</v>
      </c>
      <c r="U271" s="36" t="n">
        <f aca="false">U272</f>
        <v>369.9</v>
      </c>
      <c r="V271" s="37" t="n">
        <f aca="false">U271/T271*100</f>
        <v>99.972972972973</v>
      </c>
    </row>
    <row r="272" s="31" customFormat="true" ht="17" hidden="false" customHeight="false" outlineLevel="0" collapsed="false">
      <c r="A272" s="26"/>
      <c r="B272" s="33" t="s">
        <v>265</v>
      </c>
      <c r="C272" s="34" t="s">
        <v>266</v>
      </c>
      <c r="D272" s="35"/>
      <c r="E272" s="36" t="n">
        <f aca="false">E273+E274</f>
        <v>370</v>
      </c>
      <c r="T272" s="36" t="n">
        <f aca="false">T273+T274</f>
        <v>370</v>
      </c>
      <c r="U272" s="36" t="n">
        <f aca="false">U273+U274</f>
        <v>369.9</v>
      </c>
      <c r="V272" s="37" t="n">
        <f aca="false">U272/T272*100</f>
        <v>99.972972972973</v>
      </c>
    </row>
    <row r="273" s="31" customFormat="true" ht="25.35" hidden="false" customHeight="false" outlineLevel="0" collapsed="false">
      <c r="A273" s="26"/>
      <c r="B273" s="33" t="s">
        <v>31</v>
      </c>
      <c r="C273" s="34" t="s">
        <v>266</v>
      </c>
      <c r="D273" s="35" t="s">
        <v>32</v>
      </c>
      <c r="E273" s="36" t="n">
        <v>240</v>
      </c>
      <c r="T273" s="36" t="n">
        <v>240</v>
      </c>
      <c r="U273" s="36" t="n">
        <v>239.9</v>
      </c>
      <c r="V273" s="37" t="n">
        <f aca="false">U273/T273*100</f>
        <v>99.9583333333333</v>
      </c>
    </row>
    <row r="274" s="31" customFormat="true" ht="17" hidden="false" customHeight="false" outlineLevel="0" collapsed="false">
      <c r="A274" s="26"/>
      <c r="B274" s="33" t="s">
        <v>267</v>
      </c>
      <c r="C274" s="34" t="s">
        <v>266</v>
      </c>
      <c r="D274" s="35" t="s">
        <v>45</v>
      </c>
      <c r="E274" s="36" t="n">
        <v>130</v>
      </c>
      <c r="T274" s="36" t="n">
        <v>130</v>
      </c>
      <c r="U274" s="36" t="n">
        <v>130</v>
      </c>
      <c r="V274" s="37" t="n">
        <f aca="false">U274/T274*100</f>
        <v>100</v>
      </c>
    </row>
    <row r="275" s="31" customFormat="true" ht="25.35" hidden="false" customHeight="false" outlineLevel="0" collapsed="false">
      <c r="A275" s="26"/>
      <c r="B275" s="33" t="s">
        <v>268</v>
      </c>
      <c r="C275" s="34" t="s">
        <v>269</v>
      </c>
      <c r="D275" s="35"/>
      <c r="E275" s="36" t="n">
        <f aca="false">E276</f>
        <v>110</v>
      </c>
      <c r="T275" s="36" t="n">
        <f aca="false">T276</f>
        <v>110</v>
      </c>
      <c r="U275" s="36" t="n">
        <f aca="false">U276</f>
        <v>110</v>
      </c>
      <c r="V275" s="37" t="n">
        <f aca="false">U275/T275*100</f>
        <v>100</v>
      </c>
    </row>
    <row r="276" s="31" customFormat="true" ht="25.35" hidden="false" customHeight="false" outlineLevel="0" collapsed="false">
      <c r="A276" s="26"/>
      <c r="B276" s="33" t="s">
        <v>268</v>
      </c>
      <c r="C276" s="34" t="s">
        <v>270</v>
      </c>
      <c r="D276" s="35"/>
      <c r="E276" s="36" t="n">
        <f aca="false">E277</f>
        <v>110</v>
      </c>
      <c r="T276" s="36" t="n">
        <f aca="false">T277</f>
        <v>110</v>
      </c>
      <c r="U276" s="36" t="n">
        <f aca="false">U277</f>
        <v>110</v>
      </c>
      <c r="V276" s="37" t="n">
        <f aca="false">U276/T276*100</f>
        <v>100</v>
      </c>
    </row>
    <row r="277" s="31" customFormat="true" ht="25.35" hidden="false" customHeight="false" outlineLevel="0" collapsed="false">
      <c r="A277" s="26"/>
      <c r="B277" s="33" t="s">
        <v>31</v>
      </c>
      <c r="C277" s="34" t="s">
        <v>270</v>
      </c>
      <c r="D277" s="35" t="s">
        <v>32</v>
      </c>
      <c r="E277" s="36" t="n">
        <v>110</v>
      </c>
      <c r="T277" s="36" t="n">
        <v>110</v>
      </c>
      <c r="U277" s="36" t="n">
        <v>110</v>
      </c>
      <c r="V277" s="37" t="n">
        <f aca="false">U277/T277*100</f>
        <v>100</v>
      </c>
    </row>
    <row r="278" s="31" customFormat="true" ht="17" hidden="false" customHeight="false" outlineLevel="0" collapsed="false">
      <c r="A278" s="26"/>
      <c r="B278" s="33" t="s">
        <v>271</v>
      </c>
      <c r="C278" s="34" t="s">
        <v>272</v>
      </c>
      <c r="D278" s="35"/>
      <c r="E278" s="36" t="n">
        <f aca="false">E279</f>
        <v>56</v>
      </c>
      <c r="T278" s="36" t="n">
        <f aca="false">T279</f>
        <v>56</v>
      </c>
      <c r="U278" s="36" t="n">
        <f aca="false">U279</f>
        <v>56</v>
      </c>
      <c r="V278" s="37" t="n">
        <f aca="false">U278/T278*100</f>
        <v>100</v>
      </c>
    </row>
    <row r="279" s="31" customFormat="true" ht="17" hidden="false" customHeight="false" outlineLevel="0" collapsed="false">
      <c r="A279" s="26"/>
      <c r="B279" s="33" t="s">
        <v>271</v>
      </c>
      <c r="C279" s="34" t="s">
        <v>273</v>
      </c>
      <c r="D279" s="35"/>
      <c r="E279" s="36" t="n">
        <f aca="false">E280</f>
        <v>56</v>
      </c>
      <c r="T279" s="36" t="n">
        <f aca="false">T280</f>
        <v>56</v>
      </c>
      <c r="U279" s="36" t="n">
        <f aca="false">U280</f>
        <v>56</v>
      </c>
      <c r="V279" s="37" t="n">
        <f aca="false">U279/T279*100</f>
        <v>100</v>
      </c>
    </row>
    <row r="280" s="31" customFormat="true" ht="25.35" hidden="false" customHeight="false" outlineLevel="0" collapsed="false">
      <c r="A280" s="26"/>
      <c r="B280" s="33" t="s">
        <v>31</v>
      </c>
      <c r="C280" s="34" t="s">
        <v>273</v>
      </c>
      <c r="D280" s="35" t="s">
        <v>32</v>
      </c>
      <c r="E280" s="36" t="n">
        <v>56</v>
      </c>
      <c r="T280" s="36" t="n">
        <v>56</v>
      </c>
      <c r="U280" s="36" t="n">
        <v>56</v>
      </c>
      <c r="V280" s="37" t="n">
        <f aca="false">U280/T280*100</f>
        <v>100</v>
      </c>
    </row>
    <row r="281" s="31" customFormat="true" ht="25.35" hidden="false" customHeight="false" outlineLevel="0" collapsed="false">
      <c r="A281" s="26" t="n">
        <v>10</v>
      </c>
      <c r="B281" s="66" t="s">
        <v>274</v>
      </c>
      <c r="C281" s="28" t="s">
        <v>275</v>
      </c>
      <c r="D281" s="29"/>
      <c r="E281" s="30" t="n">
        <f aca="false">E282+E285</f>
        <v>1540</v>
      </c>
      <c r="T281" s="30" t="n">
        <f aca="false">T282+T285</f>
        <v>1540</v>
      </c>
      <c r="U281" s="30" t="n">
        <f aca="false">U282+U285</f>
        <v>1540</v>
      </c>
      <c r="V281" s="32" t="n">
        <f aca="false">U281/T281*100</f>
        <v>100</v>
      </c>
    </row>
    <row r="282" s="31" customFormat="true" ht="25.35" hidden="false" customHeight="false" outlineLevel="0" collapsed="false">
      <c r="A282" s="26"/>
      <c r="B282" s="40" t="s">
        <v>276</v>
      </c>
      <c r="C282" s="34" t="s">
        <v>277</v>
      </c>
      <c r="D282" s="35"/>
      <c r="E282" s="36" t="n">
        <f aca="false">E283</f>
        <v>1340</v>
      </c>
      <c r="T282" s="36" t="n">
        <f aca="false">T283</f>
        <v>1340</v>
      </c>
      <c r="U282" s="36" t="n">
        <f aca="false">U283</f>
        <v>1340</v>
      </c>
      <c r="V282" s="37" t="n">
        <f aca="false">U282/T282*100</f>
        <v>100</v>
      </c>
    </row>
    <row r="283" s="31" customFormat="true" ht="25.35" hidden="false" customHeight="false" outlineLevel="0" collapsed="false">
      <c r="A283" s="26"/>
      <c r="B283" s="40" t="s">
        <v>276</v>
      </c>
      <c r="C283" s="34" t="s">
        <v>278</v>
      </c>
      <c r="D283" s="35"/>
      <c r="E283" s="36" t="n">
        <f aca="false">E284</f>
        <v>1340</v>
      </c>
      <c r="T283" s="36" t="n">
        <f aca="false">T284</f>
        <v>1340</v>
      </c>
      <c r="U283" s="36" t="n">
        <f aca="false">U284</f>
        <v>1340</v>
      </c>
      <c r="V283" s="37" t="n">
        <f aca="false">U283/T283*100</f>
        <v>100</v>
      </c>
    </row>
    <row r="284" s="31" customFormat="true" ht="25.35" hidden="false" customHeight="false" outlineLevel="0" collapsed="false">
      <c r="A284" s="26"/>
      <c r="B284" s="40" t="s">
        <v>23</v>
      </c>
      <c r="C284" s="34" t="s">
        <v>278</v>
      </c>
      <c r="D284" s="35" t="s">
        <v>24</v>
      </c>
      <c r="E284" s="36" t="n">
        <v>1340</v>
      </c>
      <c r="T284" s="36" t="n">
        <v>1340</v>
      </c>
      <c r="U284" s="36" t="n">
        <v>1340</v>
      </c>
      <c r="V284" s="37" t="n">
        <f aca="false">U284/T284*100</f>
        <v>100</v>
      </c>
    </row>
    <row r="285" s="31" customFormat="true" ht="25.35" hidden="false" customHeight="false" outlineLevel="0" collapsed="false">
      <c r="A285" s="26"/>
      <c r="B285" s="33" t="s">
        <v>279</v>
      </c>
      <c r="C285" s="34" t="s">
        <v>280</v>
      </c>
      <c r="D285" s="35"/>
      <c r="E285" s="36" t="n">
        <f aca="false">E286</f>
        <v>200</v>
      </c>
      <c r="T285" s="36" t="n">
        <f aca="false">T286</f>
        <v>200</v>
      </c>
      <c r="U285" s="36" t="n">
        <f aca="false">U286</f>
        <v>200</v>
      </c>
      <c r="V285" s="37" t="n">
        <f aca="false">U285/T285*100</f>
        <v>100</v>
      </c>
    </row>
    <row r="286" s="31" customFormat="true" ht="17" hidden="false" customHeight="false" outlineLevel="0" collapsed="false">
      <c r="A286" s="26"/>
      <c r="B286" s="33" t="s">
        <v>281</v>
      </c>
      <c r="C286" s="34" t="s">
        <v>282</v>
      </c>
      <c r="D286" s="35"/>
      <c r="E286" s="36" t="n">
        <f aca="false">E287</f>
        <v>200</v>
      </c>
      <c r="T286" s="36" t="n">
        <f aca="false">T287</f>
        <v>200</v>
      </c>
      <c r="U286" s="36" t="n">
        <f aca="false">U287</f>
        <v>200</v>
      </c>
      <c r="V286" s="37" t="n">
        <f aca="false">U286/T286*100</f>
        <v>100</v>
      </c>
    </row>
    <row r="287" s="31" customFormat="true" ht="25.35" hidden="false" customHeight="false" outlineLevel="0" collapsed="false">
      <c r="A287" s="26"/>
      <c r="B287" s="33" t="s">
        <v>31</v>
      </c>
      <c r="C287" s="34" t="s">
        <v>282</v>
      </c>
      <c r="D287" s="35" t="s">
        <v>32</v>
      </c>
      <c r="E287" s="36" t="n">
        <v>200</v>
      </c>
      <c r="T287" s="36" t="n">
        <v>200</v>
      </c>
      <c r="U287" s="36" t="n">
        <v>200</v>
      </c>
      <c r="V287" s="37" t="n">
        <f aca="false">U287/T287*100</f>
        <v>100</v>
      </c>
    </row>
    <row r="288" s="31" customFormat="true" ht="36.55" hidden="false" customHeight="false" outlineLevel="0" collapsed="false">
      <c r="A288" s="26" t="n">
        <v>11</v>
      </c>
      <c r="B288" s="66" t="s">
        <v>283</v>
      </c>
      <c r="C288" s="28" t="s">
        <v>284</v>
      </c>
      <c r="D288" s="29"/>
      <c r="E288" s="30" t="n">
        <f aca="false">E289</f>
        <v>7192.2</v>
      </c>
      <c r="T288" s="30" t="n">
        <f aca="false">T289</f>
        <v>7192.2</v>
      </c>
      <c r="U288" s="30" t="n">
        <f aca="false">U289</f>
        <v>6916.5</v>
      </c>
      <c r="V288" s="32" t="n">
        <f aca="false">U288/T288*100</f>
        <v>96.1666805706182</v>
      </c>
    </row>
    <row r="289" s="31" customFormat="true" ht="25.35" hidden="false" customHeight="false" outlineLevel="0" collapsed="false">
      <c r="A289" s="26"/>
      <c r="B289" s="33" t="s">
        <v>285</v>
      </c>
      <c r="C289" s="34" t="s">
        <v>286</v>
      </c>
      <c r="D289" s="35"/>
      <c r="E289" s="36" t="n">
        <f aca="false">E290+E295+E298</f>
        <v>7192.2</v>
      </c>
      <c r="T289" s="36" t="n">
        <f aca="false">T290+T295+T298</f>
        <v>7192.2</v>
      </c>
      <c r="U289" s="36" t="n">
        <f aca="false">U290+U295+U298</f>
        <v>6916.5</v>
      </c>
      <c r="V289" s="37" t="n">
        <f aca="false">U289/T289*100</f>
        <v>96.1666805706182</v>
      </c>
    </row>
    <row r="290" s="31" customFormat="true" ht="36.55" hidden="false" customHeight="false" outlineLevel="0" collapsed="false">
      <c r="A290" s="26"/>
      <c r="B290" s="51" t="s">
        <v>287</v>
      </c>
      <c r="C290" s="34" t="s">
        <v>288</v>
      </c>
      <c r="D290" s="35"/>
      <c r="E290" s="36" t="n">
        <f aca="false">E291+E293</f>
        <v>249.4</v>
      </c>
      <c r="T290" s="36" t="n">
        <f aca="false">T291+T293</f>
        <v>249.4</v>
      </c>
      <c r="U290" s="36" t="n">
        <f aca="false">U291+U293</f>
        <v>214.6</v>
      </c>
      <c r="V290" s="37" t="n">
        <f aca="false">U290/T290*100</f>
        <v>86.046511627907</v>
      </c>
    </row>
    <row r="291" s="31" customFormat="true" ht="36.55" hidden="false" customHeight="false" outlineLevel="0" collapsed="false">
      <c r="A291" s="26"/>
      <c r="B291" s="51" t="s">
        <v>289</v>
      </c>
      <c r="C291" s="34" t="s">
        <v>290</v>
      </c>
      <c r="D291" s="35"/>
      <c r="E291" s="36" t="n">
        <f aca="false">E292</f>
        <v>50</v>
      </c>
      <c r="T291" s="36" t="n">
        <f aca="false">T292</f>
        <v>50</v>
      </c>
      <c r="U291" s="36" t="n">
        <f aca="false">U292</f>
        <v>18</v>
      </c>
      <c r="V291" s="37" t="n">
        <f aca="false">U291/T291*100</f>
        <v>36</v>
      </c>
    </row>
    <row r="292" s="31" customFormat="true" ht="25.35" hidden="false" customHeight="false" outlineLevel="0" collapsed="false">
      <c r="A292" s="26"/>
      <c r="B292" s="33" t="s">
        <v>31</v>
      </c>
      <c r="C292" s="34" t="s">
        <v>290</v>
      </c>
      <c r="D292" s="35" t="s">
        <v>32</v>
      </c>
      <c r="E292" s="36" t="n">
        <v>50</v>
      </c>
      <c r="T292" s="36" t="n">
        <v>50</v>
      </c>
      <c r="U292" s="36" t="n">
        <v>18</v>
      </c>
      <c r="V292" s="37" t="n">
        <f aca="false">U292/T292*100</f>
        <v>36</v>
      </c>
    </row>
    <row r="293" s="31" customFormat="true" ht="70.1" hidden="false" customHeight="false" outlineLevel="0" collapsed="false">
      <c r="A293" s="53"/>
      <c r="B293" s="75" t="s">
        <v>291</v>
      </c>
      <c r="C293" s="34" t="s">
        <v>292</v>
      </c>
      <c r="D293" s="35"/>
      <c r="E293" s="36" t="n">
        <f aca="false">E294</f>
        <v>199.4</v>
      </c>
      <c r="T293" s="36" t="n">
        <f aca="false">T294</f>
        <v>199.4</v>
      </c>
      <c r="U293" s="36" t="n">
        <f aca="false">U294</f>
        <v>196.6</v>
      </c>
      <c r="V293" s="37" t="n">
        <f aca="false">U293/T293*100</f>
        <v>98.5957873620863</v>
      </c>
    </row>
    <row r="294" s="31" customFormat="true" ht="25.35" hidden="false" customHeight="false" outlineLevel="0" collapsed="false">
      <c r="A294" s="76"/>
      <c r="B294" s="45" t="s">
        <v>31</v>
      </c>
      <c r="C294" s="34" t="s">
        <v>292</v>
      </c>
      <c r="D294" s="35" t="s">
        <v>32</v>
      </c>
      <c r="E294" s="36" t="n">
        <f aca="false">71.1+128.3</f>
        <v>199.4</v>
      </c>
      <c r="T294" s="36" t="n">
        <f aca="false">71.1+128.3</f>
        <v>199.4</v>
      </c>
      <c r="U294" s="36" t="n">
        <v>196.6</v>
      </c>
      <c r="V294" s="37" t="n">
        <f aca="false">U294/T294*100</f>
        <v>98.5957873620863</v>
      </c>
    </row>
    <row r="295" s="31" customFormat="true" ht="25.35" hidden="false" customHeight="false" outlineLevel="0" collapsed="false">
      <c r="A295" s="76"/>
      <c r="B295" s="51" t="s">
        <v>293</v>
      </c>
      <c r="C295" s="34" t="s">
        <v>294</v>
      </c>
      <c r="D295" s="35"/>
      <c r="E295" s="36" t="n">
        <f aca="false">E296</f>
        <v>250</v>
      </c>
      <c r="T295" s="36" t="n">
        <f aca="false">T296</f>
        <v>250</v>
      </c>
      <c r="U295" s="36" t="n">
        <f aca="false">U296</f>
        <v>9.1</v>
      </c>
      <c r="V295" s="37" t="n">
        <f aca="false">U295/T295*100</f>
        <v>3.64</v>
      </c>
    </row>
    <row r="296" s="31" customFormat="true" ht="25.35" hidden="false" customHeight="false" outlineLevel="0" collapsed="false">
      <c r="A296" s="76"/>
      <c r="B296" s="51" t="s">
        <v>293</v>
      </c>
      <c r="C296" s="34" t="s">
        <v>295</v>
      </c>
      <c r="D296" s="35"/>
      <c r="E296" s="36" t="n">
        <f aca="false">E297</f>
        <v>250</v>
      </c>
      <c r="T296" s="36" t="n">
        <f aca="false">T297</f>
        <v>250</v>
      </c>
      <c r="U296" s="36" t="n">
        <f aca="false">U297</f>
        <v>9.1</v>
      </c>
      <c r="V296" s="37" t="n">
        <f aca="false">U296/T296*100</f>
        <v>3.64</v>
      </c>
    </row>
    <row r="297" s="31" customFormat="true" ht="25.35" hidden="false" customHeight="false" outlineLevel="0" collapsed="false">
      <c r="A297" s="26"/>
      <c r="B297" s="45" t="s">
        <v>31</v>
      </c>
      <c r="C297" s="34" t="s">
        <v>295</v>
      </c>
      <c r="D297" s="35" t="s">
        <v>32</v>
      </c>
      <c r="E297" s="36" t="n">
        <v>250</v>
      </c>
      <c r="T297" s="36" t="n">
        <v>250</v>
      </c>
      <c r="U297" s="36" t="n">
        <v>9.1</v>
      </c>
      <c r="V297" s="37" t="n">
        <f aca="false">U297/T297*100</f>
        <v>3.64</v>
      </c>
    </row>
    <row r="298" s="31" customFormat="true" ht="20.1" hidden="false" customHeight="true" outlineLevel="0" collapsed="false">
      <c r="A298" s="26"/>
      <c r="B298" s="77" t="s">
        <v>296</v>
      </c>
      <c r="C298" s="34" t="s">
        <v>297</v>
      </c>
      <c r="D298" s="35"/>
      <c r="E298" s="36" t="n">
        <f aca="false">E299</f>
        <v>6692.8</v>
      </c>
      <c r="T298" s="36" t="n">
        <f aca="false">T299</f>
        <v>6692.8</v>
      </c>
      <c r="U298" s="36" t="n">
        <f aca="false">U299</f>
        <v>6692.8</v>
      </c>
      <c r="V298" s="37" t="n">
        <f aca="false">U298/T298*100</f>
        <v>100</v>
      </c>
    </row>
    <row r="299" s="31" customFormat="true" ht="36.55" hidden="false" customHeight="false" outlineLevel="0" collapsed="false">
      <c r="A299" s="26"/>
      <c r="B299" s="78" t="s">
        <v>298</v>
      </c>
      <c r="C299" s="34" t="s">
        <v>299</v>
      </c>
      <c r="D299" s="35"/>
      <c r="E299" s="36" t="n">
        <f aca="false">E300</f>
        <v>6692.8</v>
      </c>
      <c r="T299" s="36" t="n">
        <f aca="false">T300</f>
        <v>6692.8</v>
      </c>
      <c r="U299" s="36" t="n">
        <f aca="false">U300</f>
        <v>6692.8</v>
      </c>
      <c r="V299" s="37" t="n">
        <f aca="false">U299/T299*100</f>
        <v>100</v>
      </c>
    </row>
    <row r="300" s="31" customFormat="true" ht="17" hidden="false" customHeight="false" outlineLevel="0" collapsed="false">
      <c r="A300" s="26"/>
      <c r="B300" s="38" t="s">
        <v>35</v>
      </c>
      <c r="C300" s="34" t="s">
        <v>299</v>
      </c>
      <c r="D300" s="35" t="s">
        <v>36</v>
      </c>
      <c r="E300" s="36" t="n">
        <f aca="false">4445.7+49.3+2197.8</f>
        <v>6692.8</v>
      </c>
      <c r="T300" s="36" t="n">
        <f aca="false">4445.7+49.3+2197.8</f>
        <v>6692.8</v>
      </c>
      <c r="U300" s="36" t="n">
        <f aca="false">4445.7+49.3+2197.8</f>
        <v>6692.8</v>
      </c>
      <c r="V300" s="37" t="n">
        <f aca="false">U300/T300*100</f>
        <v>100</v>
      </c>
    </row>
    <row r="301" s="31" customFormat="true" ht="25.35" hidden="false" customHeight="false" outlineLevel="0" collapsed="false">
      <c r="A301" s="79" t="n">
        <v>12</v>
      </c>
      <c r="B301" s="61" t="s">
        <v>300</v>
      </c>
      <c r="C301" s="28" t="s">
        <v>301</v>
      </c>
      <c r="D301" s="29"/>
      <c r="E301" s="30" t="n">
        <f aca="false">E307+E310+E302</f>
        <v>2565.9</v>
      </c>
      <c r="T301" s="30" t="n">
        <f aca="false">T307+T310+T302</f>
        <v>2565.9</v>
      </c>
      <c r="U301" s="30" t="n">
        <f aca="false">U307+U310+U302</f>
        <v>1412.9</v>
      </c>
      <c r="V301" s="32" t="n">
        <f aca="false">U301/T301*100</f>
        <v>55.0644997856503</v>
      </c>
    </row>
    <row r="302" s="31" customFormat="true" ht="36.55" hidden="false" customHeight="false" outlineLevel="0" collapsed="false">
      <c r="A302" s="80"/>
      <c r="B302" s="38" t="s">
        <v>302</v>
      </c>
      <c r="C302" s="34" t="s">
        <v>303</v>
      </c>
      <c r="D302" s="35"/>
      <c r="E302" s="36" t="n">
        <f aca="false">E305+E303</f>
        <v>2256.6</v>
      </c>
      <c r="T302" s="36" t="n">
        <f aca="false">T305+T303</f>
        <v>2256.7</v>
      </c>
      <c r="U302" s="36" t="n">
        <f aca="false">U305+U303</f>
        <v>1212.9</v>
      </c>
      <c r="V302" s="37" t="n">
        <f aca="false">U302/T302*100</f>
        <v>53.7466211725086</v>
      </c>
    </row>
    <row r="303" s="31" customFormat="true" ht="17" hidden="false" customHeight="false" outlineLevel="0" collapsed="false">
      <c r="A303" s="80"/>
      <c r="B303" s="38" t="s">
        <v>304</v>
      </c>
      <c r="C303" s="34" t="s">
        <v>305</v>
      </c>
      <c r="D303" s="35"/>
      <c r="E303" s="36" t="n">
        <f aca="false">E304</f>
        <v>1198</v>
      </c>
      <c r="T303" s="36" t="n">
        <f aca="false">T304</f>
        <v>1198.1</v>
      </c>
      <c r="U303" s="36" t="n">
        <f aca="false">U304</f>
        <v>590</v>
      </c>
      <c r="V303" s="37" t="n">
        <f aca="false">U303/T303*100</f>
        <v>49.2446373424589</v>
      </c>
    </row>
    <row r="304" s="31" customFormat="true" ht="25.35" hidden="false" customHeight="false" outlineLevel="0" collapsed="false">
      <c r="A304" s="80"/>
      <c r="B304" s="45" t="s">
        <v>31</v>
      </c>
      <c r="C304" s="34" t="s">
        <v>305</v>
      </c>
      <c r="D304" s="35" t="s">
        <v>32</v>
      </c>
      <c r="E304" s="36" t="n">
        <v>1198</v>
      </c>
      <c r="T304" s="36" t="n">
        <v>1198.1</v>
      </c>
      <c r="U304" s="36" t="n">
        <v>590</v>
      </c>
      <c r="V304" s="37" t="n">
        <f aca="false">U304/T304*100</f>
        <v>49.2446373424589</v>
      </c>
    </row>
    <row r="305" s="31" customFormat="true" ht="17.9" hidden="false" customHeight="true" outlineLevel="0" collapsed="false">
      <c r="A305" s="80"/>
      <c r="B305" s="38" t="s">
        <v>306</v>
      </c>
      <c r="C305" s="34" t="s">
        <v>307</v>
      </c>
      <c r="D305" s="35"/>
      <c r="E305" s="36" t="n">
        <f aca="false">E306</f>
        <v>1058.6</v>
      </c>
      <c r="T305" s="36" t="n">
        <f aca="false">T306</f>
        <v>1058.6</v>
      </c>
      <c r="U305" s="36" t="n">
        <f aca="false">U306</f>
        <v>622.9</v>
      </c>
      <c r="V305" s="37" t="n">
        <f aca="false">U305/T305*100</f>
        <v>58.8418666162857</v>
      </c>
    </row>
    <row r="306" s="31" customFormat="true" ht="25.35" hidden="false" customHeight="false" outlineLevel="0" collapsed="false">
      <c r="A306" s="80"/>
      <c r="B306" s="38" t="s">
        <v>148</v>
      </c>
      <c r="C306" s="34" t="s">
        <v>307</v>
      </c>
      <c r="D306" s="35" t="s">
        <v>149</v>
      </c>
      <c r="E306" s="36" t="n">
        <f aca="false">622.9+7435.7-7000</f>
        <v>1058.6</v>
      </c>
      <c r="T306" s="36" t="n">
        <f aca="false">622.9+7435.7-7000</f>
        <v>1058.6</v>
      </c>
      <c r="U306" s="36" t="n">
        <v>622.9</v>
      </c>
      <c r="V306" s="37" t="n">
        <f aca="false">U306/T306*100</f>
        <v>58.8418666162857</v>
      </c>
    </row>
    <row r="307" s="31" customFormat="true" ht="17" hidden="false" customHeight="false" outlineLevel="0" collapsed="false">
      <c r="A307" s="26"/>
      <c r="B307" s="38" t="s">
        <v>308</v>
      </c>
      <c r="C307" s="34" t="s">
        <v>309</v>
      </c>
      <c r="D307" s="35"/>
      <c r="E307" s="36" t="n">
        <f aca="false">E308</f>
        <v>109.3</v>
      </c>
      <c r="T307" s="36" t="n">
        <f aca="false">T308</f>
        <v>109.2</v>
      </c>
      <c r="U307" s="36" t="n">
        <f aca="false">U308</f>
        <v>0</v>
      </c>
      <c r="V307" s="37" t="n">
        <f aca="false">U307/T307*100</f>
        <v>0</v>
      </c>
    </row>
    <row r="308" s="31" customFormat="true" ht="17" hidden="false" customHeight="false" outlineLevel="0" collapsed="false">
      <c r="A308" s="26"/>
      <c r="B308" s="38" t="s">
        <v>308</v>
      </c>
      <c r="C308" s="34" t="s">
        <v>310</v>
      </c>
      <c r="D308" s="35"/>
      <c r="E308" s="36" t="n">
        <f aca="false">E309</f>
        <v>109.3</v>
      </c>
      <c r="T308" s="36" t="n">
        <f aca="false">T309</f>
        <v>109.2</v>
      </c>
      <c r="U308" s="36" t="n">
        <f aca="false">U309</f>
        <v>0</v>
      </c>
      <c r="V308" s="37" t="n">
        <f aca="false">U308/T308*100</f>
        <v>0</v>
      </c>
    </row>
    <row r="309" s="31" customFormat="true" ht="25.35" hidden="false" customHeight="false" outlineLevel="0" collapsed="false">
      <c r="A309" s="26"/>
      <c r="B309" s="45" t="s">
        <v>31</v>
      </c>
      <c r="C309" s="34" t="s">
        <v>310</v>
      </c>
      <c r="D309" s="35" t="s">
        <v>32</v>
      </c>
      <c r="E309" s="36" t="n">
        <v>109.3</v>
      </c>
      <c r="T309" s="36" t="n">
        <v>109.2</v>
      </c>
      <c r="U309" s="36" t="n">
        <v>0</v>
      </c>
      <c r="V309" s="37" t="n">
        <f aca="false">U309/T309*100</f>
        <v>0</v>
      </c>
    </row>
    <row r="310" s="31" customFormat="true" ht="25.35" hidden="false" customHeight="false" outlineLevel="0" collapsed="false">
      <c r="A310" s="26"/>
      <c r="B310" s="38" t="s">
        <v>311</v>
      </c>
      <c r="C310" s="52" t="s">
        <v>312</v>
      </c>
      <c r="D310" s="35"/>
      <c r="E310" s="36" t="n">
        <f aca="false">E311</f>
        <v>200</v>
      </c>
      <c r="T310" s="36" t="n">
        <f aca="false">T311</f>
        <v>200</v>
      </c>
      <c r="U310" s="36" t="n">
        <f aca="false">U311</f>
        <v>200</v>
      </c>
      <c r="V310" s="37" t="n">
        <f aca="false">U310/T310*100</f>
        <v>100</v>
      </c>
    </row>
    <row r="311" s="31" customFormat="true" ht="17" hidden="false" customHeight="false" outlineLevel="0" collapsed="false">
      <c r="A311" s="26"/>
      <c r="B311" s="38" t="s">
        <v>313</v>
      </c>
      <c r="C311" s="52" t="s">
        <v>314</v>
      </c>
      <c r="D311" s="35"/>
      <c r="E311" s="36" t="n">
        <f aca="false">E312</f>
        <v>200</v>
      </c>
      <c r="T311" s="36" t="n">
        <f aca="false">T312</f>
        <v>200</v>
      </c>
      <c r="U311" s="36" t="n">
        <f aca="false">U312</f>
        <v>200</v>
      </c>
      <c r="V311" s="37" t="n">
        <f aca="false">U311/T311*100</f>
        <v>100</v>
      </c>
    </row>
    <row r="312" s="31" customFormat="true" ht="25.35" hidden="false" customHeight="false" outlineLevel="0" collapsed="false">
      <c r="A312" s="26"/>
      <c r="B312" s="38" t="s">
        <v>23</v>
      </c>
      <c r="C312" s="52" t="s">
        <v>314</v>
      </c>
      <c r="D312" s="35" t="s">
        <v>24</v>
      </c>
      <c r="E312" s="36" t="n">
        <f aca="false">150+50</f>
        <v>200</v>
      </c>
      <c r="T312" s="36" t="n">
        <f aca="false">150+50</f>
        <v>200</v>
      </c>
      <c r="U312" s="36" t="n">
        <f aca="false">150+50</f>
        <v>200</v>
      </c>
      <c r="V312" s="37" t="n">
        <f aca="false">U312/T312*100</f>
        <v>100</v>
      </c>
    </row>
    <row r="313" s="31" customFormat="true" ht="25.35" hidden="false" customHeight="false" outlineLevel="0" collapsed="false">
      <c r="A313" s="79" t="n">
        <v>13</v>
      </c>
      <c r="B313" s="61" t="s">
        <v>315</v>
      </c>
      <c r="C313" s="28" t="s">
        <v>316</v>
      </c>
      <c r="D313" s="29"/>
      <c r="E313" s="30" t="n">
        <f aca="false">E314+E318+E321+E324+E327</f>
        <v>34813.8</v>
      </c>
      <c r="T313" s="30" t="n">
        <f aca="false">T314+T318+T321+T324+T327</f>
        <v>34813.8</v>
      </c>
      <c r="U313" s="30" t="n">
        <f aca="false">U314+U318+U321+U324+U327</f>
        <v>31010.8</v>
      </c>
      <c r="V313" s="32" t="n">
        <f aca="false">U313/T313*100</f>
        <v>89.0761709437062</v>
      </c>
    </row>
    <row r="314" s="31" customFormat="true" ht="17.9" hidden="false" customHeight="true" outlineLevel="0" collapsed="false">
      <c r="A314" s="26"/>
      <c r="B314" s="33" t="s">
        <v>317</v>
      </c>
      <c r="C314" s="34" t="s">
        <v>318</v>
      </c>
      <c r="D314" s="35"/>
      <c r="E314" s="36" t="n">
        <f aca="false">E315</f>
        <v>24389.8</v>
      </c>
      <c r="T314" s="36" t="n">
        <f aca="false">T315</f>
        <v>24389.8</v>
      </c>
      <c r="U314" s="36" t="n">
        <f aca="false">U315</f>
        <v>24341.8</v>
      </c>
      <c r="V314" s="37" t="n">
        <f aca="false">U314/T314*100</f>
        <v>99.8031964181748</v>
      </c>
    </row>
    <row r="315" s="31" customFormat="true" ht="16.4" hidden="false" customHeight="true" outlineLevel="0" collapsed="false">
      <c r="A315" s="39"/>
      <c r="B315" s="40" t="s">
        <v>27</v>
      </c>
      <c r="C315" s="41" t="s">
        <v>319</v>
      </c>
      <c r="D315" s="42"/>
      <c r="E315" s="43" t="n">
        <f aca="false">E316+E317</f>
        <v>24389.8</v>
      </c>
      <c r="T315" s="43" t="n">
        <f aca="false">T316+T317</f>
        <v>24389.8</v>
      </c>
      <c r="U315" s="43" t="n">
        <f aca="false">U316+U317</f>
        <v>24341.8</v>
      </c>
      <c r="V315" s="37" t="n">
        <f aca="false">U315/T315*100</f>
        <v>99.8031964181748</v>
      </c>
    </row>
    <row r="316" s="31" customFormat="true" ht="47.75" hidden="false" customHeight="false" outlineLevel="0" collapsed="false">
      <c r="A316" s="26"/>
      <c r="B316" s="33" t="s">
        <v>29</v>
      </c>
      <c r="C316" s="41" t="s">
        <v>319</v>
      </c>
      <c r="D316" s="35" t="s">
        <v>30</v>
      </c>
      <c r="E316" s="36" t="n">
        <v>23770.8</v>
      </c>
      <c r="T316" s="36" t="n">
        <v>23770.8</v>
      </c>
      <c r="U316" s="36" t="n">
        <v>23747.3</v>
      </c>
      <c r="V316" s="37" t="n">
        <f aca="false">U316/T316*100</f>
        <v>99.9011392128157</v>
      </c>
    </row>
    <row r="317" s="31" customFormat="true" ht="25.35" hidden="false" customHeight="false" outlineLevel="0" collapsed="false">
      <c r="A317" s="44"/>
      <c r="B317" s="45" t="s">
        <v>31</v>
      </c>
      <c r="C317" s="41" t="s">
        <v>319</v>
      </c>
      <c r="D317" s="50" t="s">
        <v>32</v>
      </c>
      <c r="E317" s="72" t="n">
        <v>619</v>
      </c>
      <c r="T317" s="72" t="n">
        <v>619</v>
      </c>
      <c r="U317" s="72" t="n">
        <v>594.5</v>
      </c>
      <c r="V317" s="37" t="n">
        <f aca="false">U317/T317*100</f>
        <v>96.0420032310178</v>
      </c>
    </row>
    <row r="318" s="31" customFormat="true" ht="17" hidden="false" customHeight="false" outlineLevel="0" collapsed="false">
      <c r="A318" s="26"/>
      <c r="B318" s="38" t="s">
        <v>320</v>
      </c>
      <c r="C318" s="34" t="s">
        <v>321</v>
      </c>
      <c r="D318" s="35"/>
      <c r="E318" s="36" t="n">
        <f aca="false">E319</f>
        <v>1989</v>
      </c>
      <c r="T318" s="36" t="n">
        <f aca="false">T319</f>
        <v>1989</v>
      </c>
      <c r="U318" s="36" t="n">
        <f aca="false">U319</f>
        <v>1989</v>
      </c>
      <c r="V318" s="37" t="n">
        <f aca="false">U318/T318*100</f>
        <v>100</v>
      </c>
    </row>
    <row r="319" s="31" customFormat="true" ht="17" hidden="false" customHeight="false" outlineLevel="0" collapsed="false">
      <c r="A319" s="26"/>
      <c r="B319" s="73" t="s">
        <v>320</v>
      </c>
      <c r="C319" s="34" t="s">
        <v>322</v>
      </c>
      <c r="D319" s="35"/>
      <c r="E319" s="36" t="n">
        <f aca="false">E320</f>
        <v>1989</v>
      </c>
      <c r="T319" s="36" t="n">
        <f aca="false">T320</f>
        <v>1989</v>
      </c>
      <c r="U319" s="36" t="n">
        <f aca="false">U320</f>
        <v>1989</v>
      </c>
      <c r="V319" s="37" t="n">
        <f aca="false">U319/T319*100</f>
        <v>100</v>
      </c>
    </row>
    <row r="320" s="31" customFormat="true" ht="25.35" hidden="false" customHeight="false" outlineLevel="0" collapsed="false">
      <c r="A320" s="26"/>
      <c r="B320" s="33" t="s">
        <v>31</v>
      </c>
      <c r="C320" s="34" t="s">
        <v>322</v>
      </c>
      <c r="D320" s="35" t="s">
        <v>32</v>
      </c>
      <c r="E320" s="36" t="n">
        <v>1989</v>
      </c>
      <c r="T320" s="36" t="n">
        <v>1989</v>
      </c>
      <c r="U320" s="36" t="n">
        <v>1989</v>
      </c>
      <c r="V320" s="37" t="n">
        <f aca="false">U320/T320*100</f>
        <v>100</v>
      </c>
    </row>
    <row r="321" s="31" customFormat="true" ht="17" hidden="false" customHeight="false" outlineLevel="0" collapsed="false">
      <c r="A321" s="26"/>
      <c r="B321" s="33" t="s">
        <v>323</v>
      </c>
      <c r="C321" s="34" t="s">
        <v>324</v>
      </c>
      <c r="D321" s="35"/>
      <c r="E321" s="36" t="n">
        <f aca="false">E322</f>
        <v>3371.8</v>
      </c>
      <c r="T321" s="36" t="n">
        <f aca="false">T322</f>
        <v>3371.8</v>
      </c>
      <c r="U321" s="36" t="n">
        <f aca="false">U322</f>
        <v>110</v>
      </c>
      <c r="V321" s="37" t="n">
        <f aca="false">U321/T321*100</f>
        <v>3.26235245269589</v>
      </c>
    </row>
    <row r="322" s="31" customFormat="true" ht="17" hidden="false" customHeight="false" outlineLevel="0" collapsed="false">
      <c r="A322" s="26"/>
      <c r="B322" s="33" t="s">
        <v>325</v>
      </c>
      <c r="C322" s="34" t="s">
        <v>326</v>
      </c>
      <c r="D322" s="35"/>
      <c r="E322" s="36" t="n">
        <f aca="false">E323</f>
        <v>3371.8</v>
      </c>
      <c r="T322" s="36" t="n">
        <f aca="false">T323</f>
        <v>3371.8</v>
      </c>
      <c r="U322" s="36" t="n">
        <f aca="false">U323</f>
        <v>110</v>
      </c>
      <c r="V322" s="37" t="n">
        <f aca="false">U322/T322*100</f>
        <v>3.26235245269589</v>
      </c>
    </row>
    <row r="323" s="31" customFormat="true" ht="17" hidden="false" customHeight="false" outlineLevel="0" collapsed="false">
      <c r="A323" s="26"/>
      <c r="B323" s="33" t="s">
        <v>327</v>
      </c>
      <c r="C323" s="34" t="s">
        <v>326</v>
      </c>
      <c r="D323" s="35" t="s">
        <v>328</v>
      </c>
      <c r="E323" s="36" t="n">
        <v>3371.8</v>
      </c>
      <c r="T323" s="36" t="n">
        <v>3371.8</v>
      </c>
      <c r="U323" s="36" t="n">
        <v>110</v>
      </c>
      <c r="V323" s="37" t="n">
        <f aca="false">U323/T323*100</f>
        <v>3.26235245269589</v>
      </c>
    </row>
    <row r="324" s="31" customFormat="true" ht="17" hidden="false" customHeight="false" outlineLevel="0" collapsed="false">
      <c r="A324" s="26"/>
      <c r="B324" s="33" t="s">
        <v>329</v>
      </c>
      <c r="C324" s="34" t="s">
        <v>330</v>
      </c>
      <c r="D324" s="35"/>
      <c r="E324" s="36" t="n">
        <f aca="false">E325</f>
        <v>3000</v>
      </c>
      <c r="T324" s="36" t="n">
        <f aca="false">T325</f>
        <v>3000</v>
      </c>
      <c r="U324" s="36" t="n">
        <f aca="false">U325</f>
        <v>3000</v>
      </c>
      <c r="V324" s="37" t="n">
        <f aca="false">U324/T324*100</f>
        <v>100</v>
      </c>
    </row>
    <row r="325" s="31" customFormat="true" ht="17" hidden="false" customHeight="false" outlineLevel="0" collapsed="false">
      <c r="A325" s="26"/>
      <c r="B325" s="33" t="s">
        <v>331</v>
      </c>
      <c r="C325" s="34" t="s">
        <v>332</v>
      </c>
      <c r="D325" s="35"/>
      <c r="E325" s="36" t="n">
        <f aca="false">E326</f>
        <v>3000</v>
      </c>
      <c r="T325" s="36" t="n">
        <f aca="false">T326</f>
        <v>3000</v>
      </c>
      <c r="U325" s="36" t="n">
        <f aca="false">U326</f>
        <v>3000</v>
      </c>
      <c r="V325" s="37" t="n">
        <f aca="false">U325/T325*100</f>
        <v>100</v>
      </c>
    </row>
    <row r="326" s="31" customFormat="true" ht="17" hidden="false" customHeight="false" outlineLevel="0" collapsed="false">
      <c r="A326" s="26"/>
      <c r="B326" s="38" t="s">
        <v>333</v>
      </c>
      <c r="C326" s="34" t="s">
        <v>332</v>
      </c>
      <c r="D326" s="35" t="s">
        <v>334</v>
      </c>
      <c r="E326" s="36" t="n">
        <v>3000</v>
      </c>
      <c r="T326" s="36" t="n">
        <v>3000</v>
      </c>
      <c r="U326" s="36" t="n">
        <v>3000</v>
      </c>
      <c r="V326" s="37" t="n">
        <f aca="false">U326/T326*100</f>
        <v>100</v>
      </c>
    </row>
    <row r="327" s="31" customFormat="true" ht="25.35" hidden="false" customHeight="false" outlineLevel="0" collapsed="false">
      <c r="A327" s="26"/>
      <c r="B327" s="33" t="s">
        <v>335</v>
      </c>
      <c r="C327" s="34" t="s">
        <v>336</v>
      </c>
      <c r="D327" s="35"/>
      <c r="E327" s="36" t="n">
        <f aca="false">E328+E330</f>
        <v>2063.2</v>
      </c>
      <c r="T327" s="36" t="n">
        <f aca="false">T328+T330</f>
        <v>2063.2</v>
      </c>
      <c r="U327" s="36" t="n">
        <f aca="false">U328+U330</f>
        <v>1570</v>
      </c>
      <c r="V327" s="37" t="n">
        <f aca="false">U327/T327*100</f>
        <v>76.0953858084529</v>
      </c>
    </row>
    <row r="328" s="31" customFormat="true" ht="17" hidden="false" customHeight="false" outlineLevel="0" collapsed="false">
      <c r="A328" s="26"/>
      <c r="B328" s="33" t="s">
        <v>168</v>
      </c>
      <c r="C328" s="34" t="s">
        <v>337</v>
      </c>
      <c r="D328" s="35"/>
      <c r="E328" s="36" t="n">
        <f aca="false">E329</f>
        <v>493.2</v>
      </c>
      <c r="T328" s="36" t="n">
        <f aca="false">T329</f>
        <v>493.2</v>
      </c>
      <c r="U328" s="36" t="n">
        <f aca="false">U329</f>
        <v>0</v>
      </c>
      <c r="V328" s="37" t="n">
        <f aca="false">U328/T328*100</f>
        <v>0</v>
      </c>
    </row>
    <row r="329" s="31" customFormat="true" ht="17" hidden="false" customHeight="false" outlineLevel="0" collapsed="false">
      <c r="A329" s="26"/>
      <c r="B329" s="38" t="s">
        <v>35</v>
      </c>
      <c r="C329" s="34" t="s">
        <v>337</v>
      </c>
      <c r="D329" s="35" t="s">
        <v>36</v>
      </c>
      <c r="E329" s="36" t="n">
        <f aca="false">552.7-60+110+0.5-110</f>
        <v>493.2</v>
      </c>
      <c r="T329" s="36" t="n">
        <f aca="false">552.7-60+110+0.5-110</f>
        <v>493.2</v>
      </c>
      <c r="U329" s="36" t="n">
        <v>0</v>
      </c>
      <c r="V329" s="37" t="n">
        <f aca="false">U329/T329*100</f>
        <v>0</v>
      </c>
    </row>
    <row r="330" s="31" customFormat="true" ht="25.35" hidden="false" customHeight="false" outlineLevel="0" collapsed="false">
      <c r="A330" s="26"/>
      <c r="B330" s="38" t="s">
        <v>338</v>
      </c>
      <c r="C330" s="34" t="s">
        <v>339</v>
      </c>
      <c r="D330" s="35"/>
      <c r="E330" s="36" t="n">
        <f aca="false">E331</f>
        <v>1570</v>
      </c>
      <c r="T330" s="36" t="n">
        <f aca="false">T331</f>
        <v>1570</v>
      </c>
      <c r="U330" s="36" t="n">
        <f aca="false">U331</f>
        <v>1570</v>
      </c>
      <c r="V330" s="37" t="n">
        <f aca="false">U330/T330*100</f>
        <v>100</v>
      </c>
    </row>
    <row r="331" s="31" customFormat="true" ht="17" hidden="false" customHeight="false" outlineLevel="0" collapsed="false">
      <c r="A331" s="26"/>
      <c r="B331" s="33" t="s">
        <v>44</v>
      </c>
      <c r="C331" s="34" t="s">
        <v>339</v>
      </c>
      <c r="D331" s="35" t="s">
        <v>45</v>
      </c>
      <c r="E331" s="36" t="n">
        <f aca="false">1510+60</f>
        <v>1570</v>
      </c>
      <c r="T331" s="36" t="n">
        <f aca="false">1510+60</f>
        <v>1570</v>
      </c>
      <c r="U331" s="36" t="n">
        <f aca="false">1510+60</f>
        <v>1570</v>
      </c>
      <c r="V331" s="37" t="n">
        <f aca="false">U331/T331*100</f>
        <v>100</v>
      </c>
    </row>
    <row r="332" s="31" customFormat="true" ht="25.35" hidden="false" customHeight="false" outlineLevel="0" collapsed="false">
      <c r="A332" s="26" t="n">
        <v>14</v>
      </c>
      <c r="B332" s="66" t="s">
        <v>340</v>
      </c>
      <c r="C332" s="28" t="s">
        <v>341</v>
      </c>
      <c r="D332" s="35"/>
      <c r="E332" s="30" t="n">
        <f aca="false">E333</f>
        <v>6293.1</v>
      </c>
      <c r="T332" s="30" t="n">
        <f aca="false">T333</f>
        <v>6293.1</v>
      </c>
      <c r="U332" s="30" t="n">
        <f aca="false">U333</f>
        <v>6275.2</v>
      </c>
      <c r="V332" s="32" t="n">
        <f aca="false">U332/T332*100</f>
        <v>99.7155614879789</v>
      </c>
    </row>
    <row r="333" s="31" customFormat="true" ht="17" hidden="false" customHeight="false" outlineLevel="0" collapsed="false">
      <c r="A333" s="26"/>
      <c r="B333" s="33" t="s">
        <v>342</v>
      </c>
      <c r="C333" s="52" t="s">
        <v>343</v>
      </c>
      <c r="D333" s="35"/>
      <c r="E333" s="36" t="n">
        <f aca="false">E336+E334</f>
        <v>6293.1</v>
      </c>
      <c r="T333" s="36" t="n">
        <f aca="false">T336+T334</f>
        <v>6293.1</v>
      </c>
      <c r="U333" s="36" t="n">
        <f aca="false">U336+U334</f>
        <v>6275.2</v>
      </c>
      <c r="V333" s="37" t="n">
        <f aca="false">U333/T333*100</f>
        <v>99.7155614879789</v>
      </c>
    </row>
    <row r="334" s="31" customFormat="true" ht="25.35" hidden="false" customHeight="false" outlineLevel="0" collapsed="false">
      <c r="A334" s="26"/>
      <c r="B334" s="81" t="s">
        <v>344</v>
      </c>
      <c r="C334" s="52" t="s">
        <v>345</v>
      </c>
      <c r="D334" s="35"/>
      <c r="E334" s="36" t="n">
        <f aca="false">E335</f>
        <v>232.1</v>
      </c>
      <c r="T334" s="36" t="n">
        <f aca="false">T335</f>
        <v>232.1</v>
      </c>
      <c r="U334" s="36" t="n">
        <f aca="false">U335</f>
        <v>232</v>
      </c>
      <c r="V334" s="37" t="n">
        <f aca="false">U334/T334*100</f>
        <v>99.9569151227919</v>
      </c>
    </row>
    <row r="335" s="31" customFormat="true" ht="17" hidden="false" customHeight="false" outlineLevel="0" collapsed="false">
      <c r="A335" s="26"/>
      <c r="B335" s="38" t="s">
        <v>44</v>
      </c>
      <c r="C335" s="52" t="s">
        <v>345</v>
      </c>
      <c r="D335" s="35" t="s">
        <v>45</v>
      </c>
      <c r="E335" s="36" t="n">
        <v>232.1</v>
      </c>
      <c r="T335" s="36" t="n">
        <v>232.1</v>
      </c>
      <c r="U335" s="36" t="n">
        <v>232</v>
      </c>
      <c r="V335" s="37" t="n">
        <f aca="false">U335/T335*100</f>
        <v>99.9569151227919</v>
      </c>
    </row>
    <row r="336" s="31" customFormat="true" ht="25.35" hidden="false" customHeight="false" outlineLevel="0" collapsed="false">
      <c r="A336" s="26"/>
      <c r="B336" s="81" t="s">
        <v>346</v>
      </c>
      <c r="C336" s="52" t="s">
        <v>347</v>
      </c>
      <c r="D336" s="35"/>
      <c r="E336" s="36" t="n">
        <f aca="false">E337</f>
        <v>6061</v>
      </c>
      <c r="T336" s="36" t="n">
        <f aca="false">T337</f>
        <v>6061</v>
      </c>
      <c r="U336" s="36" t="n">
        <f aca="false">U337</f>
        <v>6043.2</v>
      </c>
      <c r="V336" s="37" t="n">
        <f aca="false">U336/T336*100</f>
        <v>99.7063190892592</v>
      </c>
    </row>
    <row r="337" s="31" customFormat="true" ht="17" hidden="false" customHeight="false" outlineLevel="0" collapsed="false">
      <c r="A337" s="26"/>
      <c r="B337" s="38" t="s">
        <v>44</v>
      </c>
      <c r="C337" s="52" t="s">
        <v>347</v>
      </c>
      <c r="D337" s="35" t="s">
        <v>45</v>
      </c>
      <c r="E337" s="36" t="n">
        <f aca="false">4901.7+1159.3</f>
        <v>6061</v>
      </c>
      <c r="T337" s="36" t="n">
        <f aca="false">4901.7+1159.3</f>
        <v>6061</v>
      </c>
      <c r="U337" s="36" t="n">
        <v>6043.2</v>
      </c>
      <c r="V337" s="37" t="n">
        <f aca="false">U337/T337*100</f>
        <v>99.7063190892592</v>
      </c>
    </row>
    <row r="338" s="31" customFormat="true" ht="36.55" hidden="false" customHeight="false" outlineLevel="0" collapsed="false">
      <c r="A338" s="26" t="n">
        <v>15</v>
      </c>
      <c r="B338" s="61" t="s">
        <v>348</v>
      </c>
      <c r="C338" s="28" t="s">
        <v>349</v>
      </c>
      <c r="D338" s="29"/>
      <c r="E338" s="30" t="n">
        <f aca="false">E339+E351+E354</f>
        <v>161005.8</v>
      </c>
      <c r="T338" s="30" t="n">
        <f aca="false">T339+T351+T354</f>
        <v>161005.8</v>
      </c>
      <c r="U338" s="30" t="n">
        <f aca="false">U339+U351+U354</f>
        <v>159574.5</v>
      </c>
      <c r="V338" s="32" t="n">
        <f aca="false">U338/T338*100</f>
        <v>99.1110258139769</v>
      </c>
    </row>
    <row r="339" s="31" customFormat="true" ht="18.65" hidden="false" customHeight="true" outlineLevel="0" collapsed="false">
      <c r="A339" s="26"/>
      <c r="B339" s="38" t="s">
        <v>350</v>
      </c>
      <c r="C339" s="34" t="s">
        <v>351</v>
      </c>
      <c r="D339" s="35"/>
      <c r="E339" s="36" t="n">
        <f aca="false">E346+E344+E348+E342+E341</f>
        <v>151686.9</v>
      </c>
      <c r="T339" s="36" t="n">
        <f aca="false">T346+T344+T348+T342+T341</f>
        <v>151686.9</v>
      </c>
      <c r="U339" s="36" t="n">
        <f aca="false">U346+U344+U348+U342+U341</f>
        <v>150500.2</v>
      </c>
      <c r="V339" s="37" t="n">
        <f aca="false">U339/T339*100</f>
        <v>99.2176648082333</v>
      </c>
    </row>
    <row r="340" s="31" customFormat="true" ht="18.65" hidden="false" customHeight="true" outlineLevel="0" collapsed="false">
      <c r="A340" s="26"/>
      <c r="B340" s="38" t="s">
        <v>352</v>
      </c>
      <c r="C340" s="34" t="s">
        <v>353</v>
      </c>
      <c r="D340" s="35"/>
      <c r="E340" s="36" t="n">
        <f aca="false">E341</f>
        <v>1112.2</v>
      </c>
      <c r="T340" s="36" t="n">
        <f aca="false">T341</f>
        <v>1112.2</v>
      </c>
      <c r="U340" s="36" t="n">
        <f aca="false">U341</f>
        <v>0</v>
      </c>
      <c r="V340" s="37" t="n">
        <f aca="false">U340/T340*100</f>
        <v>0</v>
      </c>
    </row>
    <row r="341" s="31" customFormat="true" ht="25.35" hidden="false" customHeight="false" outlineLevel="0" collapsed="false">
      <c r="A341" s="26"/>
      <c r="B341" s="38" t="s">
        <v>148</v>
      </c>
      <c r="C341" s="34" t="s">
        <v>353</v>
      </c>
      <c r="D341" s="35" t="s">
        <v>149</v>
      </c>
      <c r="E341" s="36" t="n">
        <v>1112.2</v>
      </c>
      <c r="T341" s="36" t="n">
        <v>1112.2</v>
      </c>
      <c r="U341" s="36" t="n">
        <v>0</v>
      </c>
      <c r="V341" s="37" t="n">
        <f aca="false">U341/T341*100</f>
        <v>0</v>
      </c>
    </row>
    <row r="342" s="31" customFormat="true" ht="18.65" hidden="false" customHeight="true" outlineLevel="0" collapsed="false">
      <c r="A342" s="26"/>
      <c r="B342" s="38" t="s">
        <v>306</v>
      </c>
      <c r="C342" s="34" t="s">
        <v>354</v>
      </c>
      <c r="D342" s="35"/>
      <c r="E342" s="36" t="n">
        <f aca="false">E343</f>
        <v>5754</v>
      </c>
      <c r="T342" s="36" t="n">
        <f aca="false">T343</f>
        <v>5754</v>
      </c>
      <c r="U342" s="36" t="n">
        <f aca="false">U343</f>
        <v>5696.6</v>
      </c>
      <c r="V342" s="37" t="n">
        <f aca="false">U342/T342*100</f>
        <v>99.0024330900243</v>
      </c>
    </row>
    <row r="343" s="31" customFormat="true" ht="25.35" hidden="false" customHeight="false" outlineLevel="0" collapsed="false">
      <c r="A343" s="26"/>
      <c r="B343" s="38" t="s">
        <v>148</v>
      </c>
      <c r="C343" s="34" t="s">
        <v>354</v>
      </c>
      <c r="D343" s="35" t="s">
        <v>149</v>
      </c>
      <c r="E343" s="36" t="n">
        <v>5754</v>
      </c>
      <c r="T343" s="36" t="n">
        <v>5754</v>
      </c>
      <c r="U343" s="36" t="n">
        <v>5696.6</v>
      </c>
      <c r="V343" s="37" t="n">
        <f aca="false">U343/T343*100</f>
        <v>99.0024330900243</v>
      </c>
    </row>
    <row r="344" s="31" customFormat="true" ht="106.7" hidden="false" customHeight="true" outlineLevel="0" collapsed="false">
      <c r="A344" s="26"/>
      <c r="B344" s="38" t="s">
        <v>355</v>
      </c>
      <c r="C344" s="34" t="s">
        <v>356</v>
      </c>
      <c r="D344" s="35"/>
      <c r="E344" s="36" t="n">
        <f aca="false">SUM(E345)</f>
        <v>750</v>
      </c>
      <c r="T344" s="36" t="n">
        <f aca="false">SUM(T345)</f>
        <v>750</v>
      </c>
      <c r="U344" s="36" t="n">
        <f aca="false">SUM(U345)</f>
        <v>732.9</v>
      </c>
      <c r="V344" s="37" t="n">
        <f aca="false">U344/T344*100</f>
        <v>97.72</v>
      </c>
    </row>
    <row r="345" s="31" customFormat="true" ht="25.35" hidden="false" customHeight="false" outlineLevel="0" collapsed="false">
      <c r="A345" s="26"/>
      <c r="B345" s="38" t="s">
        <v>148</v>
      </c>
      <c r="C345" s="34" t="s">
        <v>356</v>
      </c>
      <c r="D345" s="35" t="s">
        <v>149</v>
      </c>
      <c r="E345" s="36" t="n">
        <f aca="false">12750-12000</f>
        <v>750</v>
      </c>
      <c r="T345" s="36" t="n">
        <f aca="false">12750-12000</f>
        <v>750</v>
      </c>
      <c r="U345" s="36" t="n">
        <v>732.9</v>
      </c>
      <c r="V345" s="37" t="n">
        <f aca="false">U345/T345*100</f>
        <v>97.72</v>
      </c>
    </row>
    <row r="346" s="31" customFormat="true" ht="19.4" hidden="false" customHeight="true" outlineLevel="0" collapsed="false">
      <c r="A346" s="26"/>
      <c r="B346" s="82" t="s">
        <v>306</v>
      </c>
      <c r="C346" s="34" t="s">
        <v>357</v>
      </c>
      <c r="D346" s="35"/>
      <c r="E346" s="36" t="n">
        <f aca="false">SUM(E347)</f>
        <v>132070.7</v>
      </c>
      <c r="T346" s="36" t="n">
        <f aca="false">SUM(T347)</f>
        <v>132070.7</v>
      </c>
      <c r="U346" s="36" t="n">
        <f aca="false">SUM(U347)</f>
        <v>132070.7</v>
      </c>
      <c r="V346" s="37" t="n">
        <f aca="false">U346/T346*100</f>
        <v>100</v>
      </c>
    </row>
    <row r="347" s="31" customFormat="true" ht="25.35" hidden="false" customHeight="false" outlineLevel="0" collapsed="false">
      <c r="A347" s="26"/>
      <c r="B347" s="38" t="s">
        <v>148</v>
      </c>
      <c r="C347" s="34" t="s">
        <v>357</v>
      </c>
      <c r="D347" s="35" t="s">
        <v>149</v>
      </c>
      <c r="E347" s="36" t="n">
        <f aca="false">94762.7+35442.6+1865.4</f>
        <v>132070.7</v>
      </c>
      <c r="T347" s="36" t="n">
        <f aca="false">94762.7+35442.6+1865.4</f>
        <v>132070.7</v>
      </c>
      <c r="U347" s="36" t="n">
        <f aca="false">94762.7+35442.6+1865.4</f>
        <v>132070.7</v>
      </c>
      <c r="V347" s="37" t="n">
        <f aca="false">U347/T347*100</f>
        <v>100</v>
      </c>
    </row>
    <row r="348" s="31" customFormat="true" ht="25.35" hidden="false" customHeight="false" outlineLevel="0" collapsed="false">
      <c r="A348" s="26"/>
      <c r="B348" s="33" t="s">
        <v>358</v>
      </c>
      <c r="C348" s="34" t="s">
        <v>359</v>
      </c>
      <c r="D348" s="35"/>
      <c r="E348" s="36" t="n">
        <f aca="false">E349</f>
        <v>12000</v>
      </c>
      <c r="T348" s="36" t="n">
        <f aca="false">T349</f>
        <v>12000</v>
      </c>
      <c r="U348" s="36" t="n">
        <f aca="false">U349</f>
        <v>12000</v>
      </c>
      <c r="V348" s="37" t="n">
        <f aca="false">U348/T348*100</f>
        <v>100</v>
      </c>
    </row>
    <row r="349" s="31" customFormat="true" ht="117.9" hidden="false" customHeight="true" outlineLevel="0" collapsed="false">
      <c r="A349" s="26"/>
      <c r="B349" s="33" t="s">
        <v>360</v>
      </c>
      <c r="C349" s="34" t="s">
        <v>361</v>
      </c>
      <c r="D349" s="35"/>
      <c r="E349" s="36" t="n">
        <f aca="false">E350</f>
        <v>12000</v>
      </c>
      <c r="T349" s="36" t="n">
        <f aca="false">T350</f>
        <v>12000</v>
      </c>
      <c r="U349" s="36" t="n">
        <f aca="false">U350</f>
        <v>12000</v>
      </c>
      <c r="V349" s="37" t="n">
        <f aca="false">U349/T349*100</f>
        <v>100</v>
      </c>
    </row>
    <row r="350" s="31" customFormat="true" ht="25.35" hidden="false" customHeight="false" outlineLevel="0" collapsed="false">
      <c r="A350" s="26"/>
      <c r="B350" s="38" t="s">
        <v>148</v>
      </c>
      <c r="C350" s="34" t="s">
        <v>361</v>
      </c>
      <c r="D350" s="35" t="s">
        <v>149</v>
      </c>
      <c r="E350" s="36" t="n">
        <v>12000</v>
      </c>
      <c r="T350" s="36" t="n">
        <v>12000</v>
      </c>
      <c r="U350" s="36" t="n">
        <v>12000</v>
      </c>
      <c r="V350" s="37" t="n">
        <f aca="false">U350/T350*100</f>
        <v>100</v>
      </c>
    </row>
    <row r="351" s="31" customFormat="true" ht="25.35" hidden="false" customHeight="true" outlineLevel="0" collapsed="false">
      <c r="A351" s="26"/>
      <c r="B351" s="33" t="s">
        <v>362</v>
      </c>
      <c r="C351" s="34" t="s">
        <v>363</v>
      </c>
      <c r="D351" s="35"/>
      <c r="E351" s="36" t="n">
        <f aca="false">E352</f>
        <v>594</v>
      </c>
      <c r="T351" s="36" t="n">
        <f aca="false">T352</f>
        <v>594</v>
      </c>
      <c r="U351" s="36" t="n">
        <f aca="false">U352</f>
        <v>349.5</v>
      </c>
      <c r="V351" s="37" t="n">
        <f aca="false">U351/T351*100</f>
        <v>58.8383838383838</v>
      </c>
    </row>
    <row r="352" s="31" customFormat="true" ht="25.35" hidden="false" customHeight="false" outlineLevel="0" collapsed="false">
      <c r="A352" s="26"/>
      <c r="B352" s="33" t="s">
        <v>364</v>
      </c>
      <c r="C352" s="34" t="s">
        <v>365</v>
      </c>
      <c r="D352" s="35"/>
      <c r="E352" s="36" t="n">
        <f aca="false">E353</f>
        <v>594</v>
      </c>
      <c r="T352" s="36" t="n">
        <f aca="false">T353</f>
        <v>594</v>
      </c>
      <c r="U352" s="36" t="n">
        <f aca="false">U353</f>
        <v>349.5</v>
      </c>
      <c r="V352" s="37" t="n">
        <f aca="false">U352/T352*100</f>
        <v>58.8383838383838</v>
      </c>
    </row>
    <row r="353" s="31" customFormat="true" ht="25.35" hidden="false" customHeight="false" outlineLevel="0" collapsed="false">
      <c r="A353" s="26"/>
      <c r="B353" s="33" t="s">
        <v>31</v>
      </c>
      <c r="C353" s="34" t="s">
        <v>365</v>
      </c>
      <c r="D353" s="35" t="s">
        <v>32</v>
      </c>
      <c r="E353" s="36" t="n">
        <v>594</v>
      </c>
      <c r="T353" s="36" t="n">
        <v>594</v>
      </c>
      <c r="U353" s="36" t="n">
        <v>349.5</v>
      </c>
      <c r="V353" s="37" t="n">
        <f aca="false">U353/T353*100</f>
        <v>58.8383838383838</v>
      </c>
    </row>
    <row r="354" s="31" customFormat="true" ht="17" hidden="false" customHeight="false" outlineLevel="0" collapsed="false">
      <c r="A354" s="26"/>
      <c r="B354" s="38" t="s">
        <v>366</v>
      </c>
      <c r="C354" s="34" t="s">
        <v>367</v>
      </c>
      <c r="D354" s="35"/>
      <c r="E354" s="36" t="n">
        <f aca="false">E355+E357+E359</f>
        <v>8724.9</v>
      </c>
      <c r="T354" s="36" t="n">
        <f aca="false">T355+T357+T359</f>
        <v>8724.9</v>
      </c>
      <c r="U354" s="36" t="n">
        <f aca="false">U355+U357+U359</f>
        <v>8724.8</v>
      </c>
      <c r="V354" s="37" t="n">
        <f aca="false">U354/T354*100</f>
        <v>99.9988538550585</v>
      </c>
    </row>
    <row r="355" s="31" customFormat="true" ht="17" hidden="false" customHeight="false" outlineLevel="0" collapsed="false">
      <c r="A355" s="26"/>
      <c r="B355" s="38" t="s">
        <v>366</v>
      </c>
      <c r="C355" s="34" t="s">
        <v>368</v>
      </c>
      <c r="D355" s="35"/>
      <c r="E355" s="36" t="n">
        <f aca="false">E356</f>
        <v>735</v>
      </c>
      <c r="T355" s="36" t="n">
        <f aca="false">T356</f>
        <v>735</v>
      </c>
      <c r="U355" s="36" t="n">
        <f aca="false">U356</f>
        <v>734.9</v>
      </c>
      <c r="V355" s="37" t="n">
        <f aca="false">U355/T355*100</f>
        <v>99.9863945578231</v>
      </c>
    </row>
    <row r="356" s="31" customFormat="true" ht="25.35" hidden="false" customHeight="false" outlineLevel="0" collapsed="false">
      <c r="A356" s="26"/>
      <c r="B356" s="33" t="s">
        <v>31</v>
      </c>
      <c r="C356" s="34" t="s">
        <v>368</v>
      </c>
      <c r="D356" s="35" t="s">
        <v>32</v>
      </c>
      <c r="E356" s="36" t="n">
        <v>735</v>
      </c>
      <c r="T356" s="36" t="n">
        <v>735</v>
      </c>
      <c r="U356" s="36" t="n">
        <v>734.9</v>
      </c>
      <c r="V356" s="37" t="n">
        <f aca="false">U356/T356*100</f>
        <v>99.9863945578231</v>
      </c>
    </row>
    <row r="357" s="31" customFormat="true" ht="36.55" hidden="false" customHeight="false" outlineLevel="0" collapsed="false">
      <c r="A357" s="26"/>
      <c r="B357" s="33" t="s">
        <v>369</v>
      </c>
      <c r="C357" s="34" t="s">
        <v>370</v>
      </c>
      <c r="D357" s="35"/>
      <c r="E357" s="36" t="n">
        <f aca="false">E358</f>
        <v>2780.4</v>
      </c>
      <c r="T357" s="36" t="n">
        <f aca="false">T358</f>
        <v>2780.4</v>
      </c>
      <c r="U357" s="36" t="n">
        <f aca="false">U358</f>
        <v>2780.4</v>
      </c>
      <c r="V357" s="37" t="n">
        <f aca="false">U357/T357*100</f>
        <v>100</v>
      </c>
    </row>
    <row r="358" s="31" customFormat="true" ht="17" hidden="false" customHeight="false" outlineLevel="0" collapsed="false">
      <c r="A358" s="26"/>
      <c r="B358" s="38" t="s">
        <v>35</v>
      </c>
      <c r="C358" s="34" t="s">
        <v>370</v>
      </c>
      <c r="D358" s="35" t="s">
        <v>36</v>
      </c>
      <c r="E358" s="36" t="n">
        <v>2780.4</v>
      </c>
      <c r="T358" s="36" t="n">
        <v>2780.4</v>
      </c>
      <c r="U358" s="36" t="n">
        <v>2780.4</v>
      </c>
      <c r="V358" s="37" t="n">
        <f aca="false">U358/T358*100</f>
        <v>100</v>
      </c>
    </row>
    <row r="359" s="31" customFormat="true" ht="25.35" hidden="false" customHeight="false" outlineLevel="0" collapsed="false">
      <c r="A359" s="26"/>
      <c r="B359" s="38" t="s">
        <v>371</v>
      </c>
      <c r="C359" s="34" t="s">
        <v>372</v>
      </c>
      <c r="D359" s="35"/>
      <c r="E359" s="36" t="n">
        <f aca="false">E360</f>
        <v>5209.5</v>
      </c>
      <c r="T359" s="36" t="n">
        <f aca="false">T360</f>
        <v>5209.5</v>
      </c>
      <c r="U359" s="36" t="n">
        <f aca="false">U360</f>
        <v>5209.5</v>
      </c>
      <c r="V359" s="37" t="n">
        <f aca="false">U359/T359*100</f>
        <v>100</v>
      </c>
    </row>
    <row r="360" s="31" customFormat="true" ht="25.35" hidden="false" customHeight="false" outlineLevel="0" collapsed="false">
      <c r="A360" s="26"/>
      <c r="B360" s="33" t="s">
        <v>31</v>
      </c>
      <c r="C360" s="34" t="s">
        <v>372</v>
      </c>
      <c r="D360" s="35" t="s">
        <v>32</v>
      </c>
      <c r="E360" s="36" t="n">
        <f aca="false">4409.5+800</f>
        <v>5209.5</v>
      </c>
      <c r="T360" s="36" t="n">
        <f aca="false">4409.5+800</f>
        <v>5209.5</v>
      </c>
      <c r="U360" s="36" t="n">
        <f aca="false">4409.5+800</f>
        <v>5209.5</v>
      </c>
      <c r="V360" s="37" t="n">
        <f aca="false">U360/T360*100</f>
        <v>100</v>
      </c>
    </row>
    <row r="361" s="31" customFormat="true" ht="25.35" hidden="false" customHeight="false" outlineLevel="0" collapsed="false">
      <c r="A361" s="79" t="n">
        <v>16</v>
      </c>
      <c r="B361" s="61" t="s">
        <v>373</v>
      </c>
      <c r="C361" s="28" t="s">
        <v>374</v>
      </c>
      <c r="D361" s="29"/>
      <c r="E361" s="30" t="n">
        <f aca="false">E362</f>
        <v>7092.3</v>
      </c>
      <c r="T361" s="30" t="n">
        <f aca="false">T362</f>
        <v>7092.3</v>
      </c>
      <c r="U361" s="30" t="n">
        <f aca="false">U362</f>
        <v>6479.9</v>
      </c>
      <c r="V361" s="32" t="n">
        <f aca="false">U361/T361*100</f>
        <v>91.3652834764463</v>
      </c>
    </row>
    <row r="362" s="31" customFormat="true" ht="17" hidden="false" customHeight="false" outlineLevel="0" collapsed="false">
      <c r="A362" s="26"/>
      <c r="B362" s="38" t="s">
        <v>375</v>
      </c>
      <c r="C362" s="34" t="s">
        <v>376</v>
      </c>
      <c r="D362" s="35"/>
      <c r="E362" s="36" t="n">
        <f aca="false">E363</f>
        <v>7092.3</v>
      </c>
      <c r="T362" s="36" t="n">
        <f aca="false">T363</f>
        <v>7092.3</v>
      </c>
      <c r="U362" s="36" t="n">
        <f aca="false">U363</f>
        <v>6479.9</v>
      </c>
      <c r="V362" s="37" t="n">
        <f aca="false">U362/T362*100</f>
        <v>91.3652834764463</v>
      </c>
    </row>
    <row r="363" s="31" customFormat="true" ht="25.35" hidden="false" customHeight="false" outlineLevel="0" collapsed="false">
      <c r="A363" s="26"/>
      <c r="B363" s="33" t="s">
        <v>377</v>
      </c>
      <c r="C363" s="34" t="s">
        <v>378</v>
      </c>
      <c r="D363" s="35"/>
      <c r="E363" s="36" t="n">
        <f aca="false">E364</f>
        <v>7092.3</v>
      </c>
      <c r="T363" s="36" t="n">
        <f aca="false">T364</f>
        <v>7092.3</v>
      </c>
      <c r="U363" s="36" t="n">
        <f aca="false">U364</f>
        <v>6479.9</v>
      </c>
      <c r="V363" s="37" t="n">
        <f aca="false">U363/T363*100</f>
        <v>91.3652834764463</v>
      </c>
    </row>
    <row r="364" s="31" customFormat="true" ht="25.35" hidden="false" customHeight="false" outlineLevel="0" collapsed="false">
      <c r="A364" s="26"/>
      <c r="B364" s="33" t="s">
        <v>31</v>
      </c>
      <c r="C364" s="34" t="s">
        <v>378</v>
      </c>
      <c r="D364" s="35" t="s">
        <v>32</v>
      </c>
      <c r="E364" s="36" t="n">
        <f aca="false">5358.5+919+814.8</f>
        <v>7092.3</v>
      </c>
      <c r="T364" s="36" t="n">
        <f aca="false">5358.5+919+814.8</f>
        <v>7092.3</v>
      </c>
      <c r="U364" s="36" t="n">
        <v>6479.9</v>
      </c>
      <c r="V364" s="37" t="n">
        <f aca="false">U364/T364*100</f>
        <v>91.3652834764463</v>
      </c>
    </row>
    <row r="365" s="31" customFormat="true" ht="36.55" hidden="false" customHeight="true" outlineLevel="0" collapsed="false">
      <c r="A365" s="26" t="n">
        <v>17</v>
      </c>
      <c r="B365" s="61" t="s">
        <v>379</v>
      </c>
      <c r="C365" s="28" t="s">
        <v>380</v>
      </c>
      <c r="D365" s="29"/>
      <c r="E365" s="30" t="n">
        <f aca="false">E366</f>
        <v>5150</v>
      </c>
      <c r="T365" s="30" t="n">
        <f aca="false">T366</f>
        <v>5150</v>
      </c>
      <c r="U365" s="30" t="n">
        <f aca="false">U366</f>
        <v>5144.3</v>
      </c>
      <c r="V365" s="32" t="n">
        <f aca="false">U365/T365*100</f>
        <v>99.8893203883495</v>
      </c>
    </row>
    <row r="366" s="31" customFormat="true" ht="17" hidden="false" customHeight="false" outlineLevel="0" collapsed="false">
      <c r="A366" s="26"/>
      <c r="B366" s="33" t="s">
        <v>381</v>
      </c>
      <c r="C366" s="34" t="s">
        <v>382</v>
      </c>
      <c r="D366" s="35"/>
      <c r="E366" s="36" t="n">
        <f aca="false">E367</f>
        <v>5150</v>
      </c>
      <c r="T366" s="36" t="n">
        <f aca="false">T367</f>
        <v>5150</v>
      </c>
      <c r="U366" s="36" t="n">
        <f aca="false">U367</f>
        <v>5144.3</v>
      </c>
      <c r="V366" s="37" t="n">
        <f aca="false">U366/T366*100</f>
        <v>99.8893203883495</v>
      </c>
    </row>
    <row r="367" s="31" customFormat="true" ht="17" hidden="false" customHeight="false" outlineLevel="0" collapsed="false">
      <c r="A367" s="26"/>
      <c r="B367" s="83" t="s">
        <v>383</v>
      </c>
      <c r="C367" s="84" t="s">
        <v>384</v>
      </c>
      <c r="D367" s="74"/>
      <c r="E367" s="36" t="n">
        <f aca="false">E368</f>
        <v>5150</v>
      </c>
      <c r="T367" s="36" t="n">
        <f aca="false">T368</f>
        <v>5150</v>
      </c>
      <c r="U367" s="36" t="n">
        <f aca="false">U368</f>
        <v>5144.3</v>
      </c>
      <c r="V367" s="37" t="n">
        <f aca="false">U367/T367*100</f>
        <v>99.8893203883495</v>
      </c>
    </row>
    <row r="368" s="31" customFormat="true" ht="25.35" hidden="false" customHeight="false" outlineLevel="0" collapsed="false">
      <c r="A368" s="26"/>
      <c r="B368" s="33" t="s">
        <v>31</v>
      </c>
      <c r="C368" s="84" t="s">
        <v>384</v>
      </c>
      <c r="D368" s="35" t="s">
        <v>32</v>
      </c>
      <c r="E368" s="36" t="n">
        <v>5150</v>
      </c>
      <c r="T368" s="36" t="n">
        <v>5150</v>
      </c>
      <c r="U368" s="36" t="n">
        <v>5144.3</v>
      </c>
      <c r="V368" s="37" t="n">
        <f aca="false">U368/T368*100</f>
        <v>99.8893203883495</v>
      </c>
    </row>
    <row r="369" s="31" customFormat="true" ht="17.9" hidden="false" customHeight="true" outlineLevel="0" collapsed="false">
      <c r="A369" s="26" t="n">
        <v>18</v>
      </c>
      <c r="B369" s="61" t="s">
        <v>385</v>
      </c>
      <c r="C369" s="28" t="s">
        <v>386</v>
      </c>
      <c r="D369" s="29"/>
      <c r="E369" s="30" t="n">
        <f aca="false">E370</f>
        <v>2123.8</v>
      </c>
      <c r="T369" s="30" t="n">
        <f aca="false">T370</f>
        <v>2123.8</v>
      </c>
      <c r="U369" s="30" t="n">
        <f aca="false">U370</f>
        <v>2091.9</v>
      </c>
      <c r="V369" s="32" t="n">
        <f aca="false">U369/T369*100</f>
        <v>98.4979753272436</v>
      </c>
    </row>
    <row r="370" s="31" customFormat="true" ht="17" hidden="false" customHeight="false" outlineLevel="0" collapsed="false">
      <c r="A370" s="26"/>
      <c r="B370" s="33" t="s">
        <v>387</v>
      </c>
      <c r="C370" s="34" t="s">
        <v>388</v>
      </c>
      <c r="D370" s="35"/>
      <c r="E370" s="36" t="n">
        <f aca="false">E371</f>
        <v>2123.8</v>
      </c>
      <c r="T370" s="36" t="n">
        <f aca="false">T371</f>
        <v>2123.8</v>
      </c>
      <c r="U370" s="36" t="n">
        <f aca="false">U371</f>
        <v>2091.9</v>
      </c>
      <c r="V370" s="37" t="n">
        <f aca="false">U370/T370*100</f>
        <v>98.4979753272436</v>
      </c>
    </row>
    <row r="371" s="31" customFormat="true" ht="15.65" hidden="false" customHeight="true" outlineLevel="0" collapsed="false">
      <c r="A371" s="39"/>
      <c r="B371" s="68" t="s">
        <v>27</v>
      </c>
      <c r="C371" s="41" t="s">
        <v>389</v>
      </c>
      <c r="D371" s="42"/>
      <c r="E371" s="43" t="n">
        <f aca="false">E372</f>
        <v>2123.8</v>
      </c>
      <c r="T371" s="43" t="n">
        <f aca="false">T372</f>
        <v>2123.8</v>
      </c>
      <c r="U371" s="43" t="n">
        <f aca="false">U372</f>
        <v>2091.9</v>
      </c>
      <c r="V371" s="37" t="n">
        <f aca="false">U371/T371*100</f>
        <v>98.4979753272436</v>
      </c>
    </row>
    <row r="372" s="31" customFormat="true" ht="47.75" hidden="false" customHeight="false" outlineLevel="0" collapsed="false">
      <c r="A372" s="26"/>
      <c r="B372" s="33" t="s">
        <v>29</v>
      </c>
      <c r="C372" s="34" t="s">
        <v>389</v>
      </c>
      <c r="D372" s="35" t="s">
        <v>30</v>
      </c>
      <c r="E372" s="36" t="n">
        <f aca="false">1740.8+270.9+112.1</f>
        <v>2123.8</v>
      </c>
      <c r="T372" s="36" t="n">
        <f aca="false">1740.8+270.9+112.1</f>
        <v>2123.8</v>
      </c>
      <c r="U372" s="36" t="n">
        <v>2091.9</v>
      </c>
      <c r="V372" s="37" t="n">
        <f aca="false">U372/T372*100</f>
        <v>98.4979753272436</v>
      </c>
    </row>
    <row r="373" s="31" customFormat="true" ht="17" hidden="false" customHeight="false" outlineLevel="0" collapsed="false">
      <c r="A373" s="79" t="n">
        <v>19</v>
      </c>
      <c r="B373" s="61" t="s">
        <v>390</v>
      </c>
      <c r="C373" s="28" t="s">
        <v>391</v>
      </c>
      <c r="D373" s="29"/>
      <c r="E373" s="30" t="n">
        <f aca="false">E374+E387+E396+E399+E403+E407+E412</f>
        <v>173613.6</v>
      </c>
      <c r="T373" s="30" t="n">
        <f aca="false">T374+T387+T396+T399+T403+T407+T412</f>
        <v>173667.4</v>
      </c>
      <c r="U373" s="30" t="n">
        <f aca="false">U374+U387+U396+U399+U403+U407+U412</f>
        <v>173028.6</v>
      </c>
      <c r="V373" s="32" t="n">
        <f aca="false">U373/T373*100</f>
        <v>99.632170459165</v>
      </c>
    </row>
    <row r="374" s="31" customFormat="true" ht="17" hidden="false" customHeight="false" outlineLevel="0" collapsed="false">
      <c r="A374" s="26"/>
      <c r="B374" s="33" t="s">
        <v>392</v>
      </c>
      <c r="C374" s="34" t="s">
        <v>393</v>
      </c>
      <c r="D374" s="35"/>
      <c r="E374" s="36" t="n">
        <f aca="false">E375+E379+E381+E384</f>
        <v>100239.2</v>
      </c>
      <c r="T374" s="36" t="n">
        <f aca="false">T375+T379+T381+T384</f>
        <v>100239.2</v>
      </c>
      <c r="U374" s="36" t="n">
        <f aca="false">U375+U379+U381+U384</f>
        <v>100055.5</v>
      </c>
      <c r="V374" s="37" t="n">
        <f aca="false">U374/T374*100</f>
        <v>99.8167383618385</v>
      </c>
    </row>
    <row r="375" s="31" customFormat="true" ht="16.4" hidden="false" customHeight="true" outlineLevel="0" collapsed="false">
      <c r="A375" s="39"/>
      <c r="B375" s="68" t="s">
        <v>27</v>
      </c>
      <c r="C375" s="41" t="s">
        <v>394</v>
      </c>
      <c r="D375" s="42"/>
      <c r="E375" s="43" t="n">
        <f aca="false">E376+E377+E378</f>
        <v>99174.8</v>
      </c>
      <c r="T375" s="43" t="n">
        <f aca="false">T376+T377+T378</f>
        <v>99174.8</v>
      </c>
      <c r="U375" s="43" t="n">
        <f aca="false">U376+U377+U378</f>
        <v>99028.7</v>
      </c>
      <c r="V375" s="37" t="n">
        <f aca="false">U375/T375*100</f>
        <v>99.8526843512666</v>
      </c>
    </row>
    <row r="376" s="31" customFormat="true" ht="47.25" hidden="false" customHeight="false" outlineLevel="0" collapsed="false">
      <c r="A376" s="26"/>
      <c r="B376" s="33" t="s">
        <v>29</v>
      </c>
      <c r="C376" s="41" t="s">
        <v>394</v>
      </c>
      <c r="D376" s="35" t="s">
        <v>30</v>
      </c>
      <c r="E376" s="36" t="n">
        <f aca="false">77325.7-15.9+11688+4551.5+378.8+27.1+3.6-75-25-312.4-280+84+1.2-54.5</f>
        <v>93297.1</v>
      </c>
      <c r="T376" s="36" t="n">
        <f aca="false">77325.7-15.9+11688+4551.5+378.8+27.1+3.6-75-25-312.4-280+84+1.2-54.5</f>
        <v>93297.1</v>
      </c>
      <c r="U376" s="36" t="n">
        <v>93289.4</v>
      </c>
      <c r="V376" s="37" t="n">
        <f aca="false">U376/T376*100</f>
        <v>99.9917467959883</v>
      </c>
    </row>
    <row r="377" s="31" customFormat="true" ht="25.35" hidden="false" customHeight="false" outlineLevel="0" collapsed="false">
      <c r="A377" s="44"/>
      <c r="B377" s="45" t="s">
        <v>31</v>
      </c>
      <c r="C377" s="41" t="s">
        <v>394</v>
      </c>
      <c r="D377" s="50" t="s">
        <v>32</v>
      </c>
      <c r="E377" s="72" t="n">
        <f aca="false">4211.2+15.9-191.1-65.2+75+312.4+306+300+117+54.5</f>
        <v>5135.7</v>
      </c>
      <c r="T377" s="72" t="n">
        <f aca="false">4211.2+15.9-191.1-65.2+75+312.4+306+300+117+54.5</f>
        <v>5135.7</v>
      </c>
      <c r="U377" s="72" t="n">
        <v>5003</v>
      </c>
      <c r="V377" s="37" t="n">
        <f aca="false">U377/T377*100</f>
        <v>97.4161263313667</v>
      </c>
    </row>
    <row r="378" s="31" customFormat="true" ht="17" hidden="false" customHeight="false" outlineLevel="0" collapsed="false">
      <c r="A378" s="26"/>
      <c r="B378" s="38" t="s">
        <v>35</v>
      </c>
      <c r="C378" s="41" t="s">
        <v>394</v>
      </c>
      <c r="D378" s="35" t="s">
        <v>36</v>
      </c>
      <c r="E378" s="36" t="n">
        <v>742</v>
      </c>
      <c r="T378" s="36" t="n">
        <v>742</v>
      </c>
      <c r="U378" s="36" t="n">
        <v>736.3</v>
      </c>
      <c r="V378" s="37" t="n">
        <f aca="false">U378/T378*100</f>
        <v>99.2318059299191</v>
      </c>
    </row>
    <row r="379" s="31" customFormat="true" ht="25.35" hidden="false" customHeight="false" outlineLevel="0" collapsed="false">
      <c r="A379" s="26"/>
      <c r="B379" s="33" t="s">
        <v>395</v>
      </c>
      <c r="C379" s="34" t="s">
        <v>396</v>
      </c>
      <c r="D379" s="35"/>
      <c r="E379" s="36" t="n">
        <f aca="false">E380</f>
        <v>65</v>
      </c>
      <c r="T379" s="36" t="n">
        <f aca="false">T380</f>
        <v>65</v>
      </c>
      <c r="U379" s="36" t="n">
        <f aca="false">U380</f>
        <v>65</v>
      </c>
      <c r="V379" s="37" t="n">
        <f aca="false">U379/T379*100</f>
        <v>100</v>
      </c>
    </row>
    <row r="380" s="31" customFormat="true" ht="25.35" hidden="false" customHeight="false" outlineLevel="0" collapsed="false">
      <c r="A380" s="26"/>
      <c r="B380" s="33" t="s">
        <v>31</v>
      </c>
      <c r="C380" s="34" t="s">
        <v>396</v>
      </c>
      <c r="D380" s="35" t="s">
        <v>32</v>
      </c>
      <c r="E380" s="36" t="n">
        <f aca="false">40+25</f>
        <v>65</v>
      </c>
      <c r="T380" s="36" t="n">
        <f aca="false">40+25</f>
        <v>65</v>
      </c>
      <c r="U380" s="36" t="n">
        <f aca="false">40+25</f>
        <v>65</v>
      </c>
      <c r="V380" s="37" t="n">
        <f aca="false">U380/T380*100</f>
        <v>100</v>
      </c>
    </row>
    <row r="381" s="31" customFormat="true" ht="36.55" hidden="false" customHeight="false" outlineLevel="0" collapsed="false">
      <c r="A381" s="39"/>
      <c r="B381" s="33" t="s">
        <v>397</v>
      </c>
      <c r="C381" s="41" t="s">
        <v>398</v>
      </c>
      <c r="D381" s="42"/>
      <c r="E381" s="43" t="n">
        <f aca="false">E382+E383</f>
        <v>723.6</v>
      </c>
      <c r="T381" s="43" t="n">
        <f aca="false">T382+T383</f>
        <v>723.6</v>
      </c>
      <c r="U381" s="43" t="n">
        <f aca="false">U382+U383</f>
        <v>720.4</v>
      </c>
      <c r="V381" s="37" t="n">
        <f aca="false">U381/T381*100</f>
        <v>99.5577667219458</v>
      </c>
    </row>
    <row r="382" s="31" customFormat="true" ht="47.25" hidden="false" customHeight="false" outlineLevel="0" collapsed="false">
      <c r="A382" s="26"/>
      <c r="B382" s="33" t="s">
        <v>29</v>
      </c>
      <c r="C382" s="41" t="s">
        <v>398</v>
      </c>
      <c r="D382" s="35" t="s">
        <v>30</v>
      </c>
      <c r="E382" s="36" t="n">
        <f aca="false">564.4+78.2</f>
        <v>642.6</v>
      </c>
      <c r="T382" s="36" t="n">
        <f aca="false">564.4+78.2</f>
        <v>642.6</v>
      </c>
      <c r="U382" s="36" t="n">
        <v>639.4</v>
      </c>
      <c r="V382" s="37" t="n">
        <f aca="false">U382/T382*100</f>
        <v>99.5020230314348</v>
      </c>
    </row>
    <row r="383" s="31" customFormat="true" ht="25.35" hidden="false" customHeight="false" outlineLevel="0" collapsed="false">
      <c r="A383" s="44"/>
      <c r="B383" s="45" t="s">
        <v>31</v>
      </c>
      <c r="C383" s="41" t="s">
        <v>398</v>
      </c>
      <c r="D383" s="50" t="s">
        <v>32</v>
      </c>
      <c r="E383" s="72" t="n">
        <v>81</v>
      </c>
      <c r="T383" s="72" t="n">
        <v>81</v>
      </c>
      <c r="U383" s="72" t="n">
        <v>81</v>
      </c>
      <c r="V383" s="37" t="n">
        <f aca="false">U383/T383*100</f>
        <v>100</v>
      </c>
    </row>
    <row r="384" s="31" customFormat="true" ht="58.95" hidden="false" customHeight="false" outlineLevel="0" collapsed="false">
      <c r="A384" s="44"/>
      <c r="B384" s="33" t="s">
        <v>399</v>
      </c>
      <c r="C384" s="52" t="s">
        <v>400</v>
      </c>
      <c r="D384" s="35"/>
      <c r="E384" s="72" t="n">
        <f aca="false">SUM(E385:E386)</f>
        <v>275.8</v>
      </c>
      <c r="T384" s="72" t="n">
        <f aca="false">SUM(T385:T386)</f>
        <v>275.8</v>
      </c>
      <c r="U384" s="72" t="n">
        <f aca="false">SUM(U385:U386)</f>
        <v>241.4</v>
      </c>
      <c r="V384" s="37" t="n">
        <f aca="false">U384/T384*100</f>
        <v>87.5271936185642</v>
      </c>
    </row>
    <row r="385" s="31" customFormat="true" ht="47.75" hidden="false" customHeight="false" outlineLevel="0" collapsed="false">
      <c r="A385" s="44"/>
      <c r="B385" s="85" t="s">
        <v>29</v>
      </c>
      <c r="C385" s="52" t="s">
        <v>400</v>
      </c>
      <c r="D385" s="35" t="s">
        <v>30</v>
      </c>
      <c r="E385" s="72" t="n">
        <f aca="false">275.8-119.6</f>
        <v>156.2</v>
      </c>
      <c r="T385" s="72" t="n">
        <f aca="false">275.8-119.6</f>
        <v>156.2</v>
      </c>
      <c r="U385" s="72" t="n">
        <v>156.1</v>
      </c>
      <c r="V385" s="37" t="n">
        <f aca="false">U385/T385*100</f>
        <v>99.9359795134443</v>
      </c>
    </row>
    <row r="386" s="31" customFormat="true" ht="25.35" hidden="false" customHeight="false" outlineLevel="0" collapsed="false">
      <c r="A386" s="44"/>
      <c r="B386" s="45" t="s">
        <v>31</v>
      </c>
      <c r="C386" s="52" t="s">
        <v>400</v>
      </c>
      <c r="D386" s="35" t="s">
        <v>32</v>
      </c>
      <c r="E386" s="72" t="n">
        <v>119.6</v>
      </c>
      <c r="T386" s="72" t="n">
        <v>119.6</v>
      </c>
      <c r="U386" s="72" t="n">
        <v>85.3</v>
      </c>
      <c r="V386" s="37" t="n">
        <f aca="false">U386/T386*100</f>
        <v>71.3210702341137</v>
      </c>
    </row>
    <row r="387" s="31" customFormat="true" ht="17" hidden="false" customHeight="false" outlineLevel="0" collapsed="false">
      <c r="A387" s="26"/>
      <c r="B387" s="38" t="s">
        <v>401</v>
      </c>
      <c r="C387" s="34" t="s">
        <v>402</v>
      </c>
      <c r="D387" s="35"/>
      <c r="E387" s="36" t="n">
        <f aca="false">E390+E393+E388</f>
        <v>4794.2</v>
      </c>
      <c r="T387" s="36" t="n">
        <f aca="false">T390+T393+T388</f>
        <v>4794.2</v>
      </c>
      <c r="U387" s="36" t="n">
        <f aca="false">U390+U393+U388</f>
        <v>4731.4</v>
      </c>
      <c r="V387" s="37" t="n">
        <f aca="false">U387/T387*100</f>
        <v>98.6900838513203</v>
      </c>
    </row>
    <row r="388" s="31" customFormat="true" ht="36.55" hidden="false" customHeight="false" outlineLevel="0" collapsed="false">
      <c r="A388" s="39"/>
      <c r="B388" s="33" t="s">
        <v>403</v>
      </c>
      <c r="C388" s="41" t="s">
        <v>404</v>
      </c>
      <c r="D388" s="42"/>
      <c r="E388" s="43" t="n">
        <f aca="false">E389</f>
        <v>147.2</v>
      </c>
      <c r="T388" s="43" t="n">
        <f aca="false">T389</f>
        <v>147.2</v>
      </c>
      <c r="U388" s="43" t="n">
        <f aca="false">U389</f>
        <v>89.2</v>
      </c>
      <c r="V388" s="37" t="n">
        <f aca="false">U388/T388*100</f>
        <v>60.5978260869565</v>
      </c>
    </row>
    <row r="389" s="31" customFormat="true" ht="25.35" hidden="false" customHeight="false" outlineLevel="0" collapsed="false">
      <c r="A389" s="39"/>
      <c r="B389" s="33" t="s">
        <v>31</v>
      </c>
      <c r="C389" s="41" t="s">
        <v>404</v>
      </c>
      <c r="D389" s="42" t="s">
        <v>32</v>
      </c>
      <c r="E389" s="48" t="n">
        <f aca="false">110.5+36.7</f>
        <v>147.2</v>
      </c>
      <c r="T389" s="48" t="n">
        <f aca="false">110.5+36.7</f>
        <v>147.2</v>
      </c>
      <c r="U389" s="48" t="n">
        <v>89.2</v>
      </c>
      <c r="V389" s="37" t="n">
        <f aca="false">U389/T389*100</f>
        <v>60.5978260869565</v>
      </c>
    </row>
    <row r="390" s="31" customFormat="true" ht="80.55" hidden="false" customHeight="true" outlineLevel="0" collapsed="false">
      <c r="A390" s="39"/>
      <c r="B390" s="33" t="s">
        <v>405</v>
      </c>
      <c r="C390" s="41" t="s">
        <v>406</v>
      </c>
      <c r="D390" s="42"/>
      <c r="E390" s="43" t="n">
        <f aca="false">E391+E392</f>
        <v>723.4</v>
      </c>
      <c r="T390" s="43" t="n">
        <f aca="false">T391+T392</f>
        <v>723.4</v>
      </c>
      <c r="U390" s="43" t="n">
        <f aca="false">U391+U392</f>
        <v>721.5</v>
      </c>
      <c r="V390" s="37" t="n">
        <f aca="false">U390/T390*100</f>
        <v>99.7373513961847</v>
      </c>
    </row>
    <row r="391" s="31" customFormat="true" ht="47.75" hidden="false" customHeight="false" outlineLevel="0" collapsed="false">
      <c r="A391" s="26"/>
      <c r="B391" s="33" t="s">
        <v>29</v>
      </c>
      <c r="C391" s="41" t="s">
        <v>406</v>
      </c>
      <c r="D391" s="35" t="s">
        <v>30</v>
      </c>
      <c r="E391" s="36" t="n">
        <f aca="false">615.2+78.2</f>
        <v>693.4</v>
      </c>
      <c r="T391" s="36" t="n">
        <f aca="false">615.2+78.2</f>
        <v>693.4</v>
      </c>
      <c r="U391" s="36" t="n">
        <v>691.5</v>
      </c>
      <c r="V391" s="37" t="n">
        <f aca="false">U391/T391*100</f>
        <v>99.7259878857802</v>
      </c>
    </row>
    <row r="392" s="31" customFormat="true" ht="25.35" hidden="false" customHeight="false" outlineLevel="0" collapsed="false">
      <c r="A392" s="44"/>
      <c r="B392" s="45" t="s">
        <v>31</v>
      </c>
      <c r="C392" s="41" t="s">
        <v>406</v>
      </c>
      <c r="D392" s="50" t="s">
        <v>32</v>
      </c>
      <c r="E392" s="48" t="n">
        <v>30</v>
      </c>
      <c r="T392" s="48" t="n">
        <v>30</v>
      </c>
      <c r="U392" s="48" t="n">
        <v>30</v>
      </c>
      <c r="V392" s="37" t="n">
        <f aca="false">U392/T392*100</f>
        <v>100</v>
      </c>
    </row>
    <row r="393" s="31" customFormat="true" ht="36.55" hidden="false" customHeight="false" outlineLevel="0" collapsed="false">
      <c r="A393" s="39"/>
      <c r="B393" s="38" t="s">
        <v>407</v>
      </c>
      <c r="C393" s="41" t="s">
        <v>408</v>
      </c>
      <c r="D393" s="42"/>
      <c r="E393" s="43" t="n">
        <f aca="false">E394+E395</f>
        <v>3923.6</v>
      </c>
      <c r="T393" s="43" t="n">
        <f aca="false">T394+T395</f>
        <v>3923.6</v>
      </c>
      <c r="U393" s="43" t="n">
        <f aca="false">U394+U395</f>
        <v>3920.7</v>
      </c>
      <c r="V393" s="37" t="n">
        <f aca="false">U393/T393*100</f>
        <v>99.9260882862677</v>
      </c>
    </row>
    <row r="394" s="31" customFormat="true" ht="47.75" hidden="false" customHeight="false" outlineLevel="0" collapsed="false">
      <c r="A394" s="26"/>
      <c r="B394" s="33" t="s">
        <v>29</v>
      </c>
      <c r="C394" s="41" t="s">
        <v>408</v>
      </c>
      <c r="D394" s="35" t="s">
        <v>30</v>
      </c>
      <c r="E394" s="36" t="n">
        <f aca="false">3161.2+438.4+138.9</f>
        <v>3738.5</v>
      </c>
      <c r="T394" s="36" t="n">
        <f aca="false">3161.2+438.4+138.9</f>
        <v>3738.5</v>
      </c>
      <c r="U394" s="36" t="n">
        <v>3737.5</v>
      </c>
      <c r="V394" s="37" t="n">
        <f aca="false">U394/T394*100</f>
        <v>99.9732513039989</v>
      </c>
    </row>
    <row r="395" s="31" customFormat="true" ht="25.35" hidden="false" customHeight="false" outlineLevel="0" collapsed="false">
      <c r="A395" s="44"/>
      <c r="B395" s="45" t="s">
        <v>31</v>
      </c>
      <c r="C395" s="34" t="s">
        <v>408</v>
      </c>
      <c r="D395" s="50" t="s">
        <v>32</v>
      </c>
      <c r="E395" s="48" t="n">
        <f aca="false">324-138.9</f>
        <v>185.1</v>
      </c>
      <c r="T395" s="48" t="n">
        <f aca="false">324-138.9</f>
        <v>185.1</v>
      </c>
      <c r="U395" s="48" t="n">
        <v>183.2</v>
      </c>
      <c r="V395" s="37" t="n">
        <f aca="false">U395/T395*100</f>
        <v>98.9735278227985</v>
      </c>
    </row>
    <row r="396" s="31" customFormat="true" ht="17" hidden="false" customHeight="false" outlineLevel="0" collapsed="false">
      <c r="A396" s="44"/>
      <c r="B396" s="45" t="s">
        <v>409</v>
      </c>
      <c r="C396" s="34" t="s">
        <v>410</v>
      </c>
      <c r="D396" s="50"/>
      <c r="E396" s="48" t="n">
        <f aca="false">E397</f>
        <v>1865</v>
      </c>
      <c r="T396" s="48" t="n">
        <f aca="false">T397</f>
        <v>1918.8</v>
      </c>
      <c r="U396" s="48" t="n">
        <f aca="false">U397</f>
        <v>1918.7</v>
      </c>
      <c r="V396" s="37" t="n">
        <f aca="false">U396/T396*100</f>
        <v>99.9947884094226</v>
      </c>
    </row>
    <row r="397" s="31" customFormat="true" ht="17" hidden="false" customHeight="false" outlineLevel="0" collapsed="false">
      <c r="A397" s="44"/>
      <c r="B397" s="45" t="s">
        <v>411</v>
      </c>
      <c r="C397" s="34" t="s">
        <v>412</v>
      </c>
      <c r="D397" s="50"/>
      <c r="E397" s="48" t="n">
        <f aca="false">E398</f>
        <v>1865</v>
      </c>
      <c r="T397" s="48" t="n">
        <f aca="false">T398</f>
        <v>1918.8</v>
      </c>
      <c r="U397" s="48" t="n">
        <f aca="false">U398</f>
        <v>1918.7</v>
      </c>
      <c r="V397" s="37" t="n">
        <f aca="false">U397/T397*100</f>
        <v>99.9947884094226</v>
      </c>
    </row>
    <row r="398" s="31" customFormat="true" ht="17" hidden="false" customHeight="false" outlineLevel="0" collapsed="false">
      <c r="A398" s="44"/>
      <c r="B398" s="38" t="s">
        <v>35</v>
      </c>
      <c r="C398" s="34" t="s">
        <v>412</v>
      </c>
      <c r="D398" s="50" t="s">
        <v>36</v>
      </c>
      <c r="E398" s="48" t="n">
        <v>1865</v>
      </c>
      <c r="T398" s="48" t="n">
        <v>1918.8</v>
      </c>
      <c r="U398" s="48" t="n">
        <v>1918.7</v>
      </c>
      <c r="V398" s="37" t="n">
        <f aca="false">U398/T398*100</f>
        <v>99.9947884094226</v>
      </c>
    </row>
    <row r="399" s="31" customFormat="true" ht="17" hidden="false" customHeight="false" outlineLevel="0" collapsed="false">
      <c r="A399" s="26"/>
      <c r="B399" s="38" t="s">
        <v>413</v>
      </c>
      <c r="C399" s="34" t="s">
        <v>414</v>
      </c>
      <c r="D399" s="35"/>
      <c r="E399" s="36" t="n">
        <f aca="false">E400</f>
        <v>15712</v>
      </c>
      <c r="T399" s="36" t="n">
        <f aca="false">T400</f>
        <v>15712</v>
      </c>
      <c r="U399" s="36" t="n">
        <f aca="false">U400</f>
        <v>15573.1</v>
      </c>
      <c r="V399" s="37" t="n">
        <f aca="false">U399/T399*100</f>
        <v>99.1159623217923</v>
      </c>
    </row>
    <row r="400" s="31" customFormat="true" ht="25.35" hidden="false" customHeight="false" outlineLevel="0" collapsed="false">
      <c r="A400" s="26"/>
      <c r="B400" s="68" t="s">
        <v>33</v>
      </c>
      <c r="C400" s="34" t="s">
        <v>415</v>
      </c>
      <c r="D400" s="35"/>
      <c r="E400" s="36" t="n">
        <f aca="false">E402+E401</f>
        <v>15712</v>
      </c>
      <c r="T400" s="36" t="n">
        <f aca="false">T402+T401</f>
        <v>15712</v>
      </c>
      <c r="U400" s="36" t="n">
        <f aca="false">U402+U401</f>
        <v>15573.1</v>
      </c>
      <c r="V400" s="37" t="n">
        <f aca="false">U400/T400*100</f>
        <v>99.1159623217923</v>
      </c>
    </row>
    <row r="401" s="31" customFormat="true" ht="47.75" hidden="false" customHeight="false" outlineLevel="0" collapsed="false">
      <c r="A401" s="26"/>
      <c r="B401" s="33" t="s">
        <v>29</v>
      </c>
      <c r="C401" s="34" t="s">
        <v>415</v>
      </c>
      <c r="D401" s="35" t="s">
        <v>30</v>
      </c>
      <c r="E401" s="36" t="n">
        <f aca="false">11969.5+1869.2-75</f>
        <v>13763.7</v>
      </c>
      <c r="T401" s="36" t="n">
        <f aca="false">11969.5+1869.2-75</f>
        <v>13763.7</v>
      </c>
      <c r="U401" s="36" t="n">
        <v>13637.9</v>
      </c>
      <c r="V401" s="37" t="n">
        <f aca="false">U401/T401*100</f>
        <v>99.0860015838764</v>
      </c>
    </row>
    <row r="402" s="31" customFormat="true" ht="25.35" hidden="false" customHeight="false" outlineLevel="0" collapsed="false">
      <c r="A402" s="26"/>
      <c r="B402" s="45" t="s">
        <v>31</v>
      </c>
      <c r="C402" s="34" t="s">
        <v>415</v>
      </c>
      <c r="D402" s="35" t="s">
        <v>32</v>
      </c>
      <c r="E402" s="36" t="n">
        <f aca="false">1738.3+210</f>
        <v>1948.3</v>
      </c>
      <c r="T402" s="36" t="n">
        <f aca="false">1738.3+210</f>
        <v>1948.3</v>
      </c>
      <c r="U402" s="36" t="n">
        <v>1935.2</v>
      </c>
      <c r="V402" s="37" t="n">
        <f aca="false">U402/T402*100</f>
        <v>99.3276189498537</v>
      </c>
    </row>
    <row r="403" s="31" customFormat="true" ht="17" hidden="false" customHeight="false" outlineLevel="0" collapsed="false">
      <c r="A403" s="26"/>
      <c r="B403" s="38" t="s">
        <v>416</v>
      </c>
      <c r="C403" s="34" t="s">
        <v>417</v>
      </c>
      <c r="D403" s="35"/>
      <c r="E403" s="36" t="n">
        <f aca="false">E404</f>
        <v>12499.5</v>
      </c>
      <c r="T403" s="36" t="n">
        <f aca="false">T404</f>
        <v>12499.5</v>
      </c>
      <c r="U403" s="36" t="n">
        <f aca="false">U404</f>
        <v>12482</v>
      </c>
      <c r="V403" s="37" t="n">
        <f aca="false">U403/T403*100</f>
        <v>99.859994399776</v>
      </c>
    </row>
    <row r="404" s="31" customFormat="true" ht="25.35" hidden="false" customHeight="false" outlineLevel="0" collapsed="false">
      <c r="A404" s="39"/>
      <c r="B404" s="38" t="s">
        <v>33</v>
      </c>
      <c r="C404" s="41" t="s">
        <v>418</v>
      </c>
      <c r="D404" s="42"/>
      <c r="E404" s="43" t="n">
        <f aca="false">E405+E406</f>
        <v>12499.5</v>
      </c>
      <c r="T404" s="43" t="n">
        <f aca="false">T405+T406</f>
        <v>12499.5</v>
      </c>
      <c r="U404" s="43" t="n">
        <f aca="false">U405+U406</f>
        <v>12482</v>
      </c>
      <c r="V404" s="37" t="n">
        <f aca="false">U404/T404*100</f>
        <v>99.859994399776</v>
      </c>
    </row>
    <row r="405" s="31" customFormat="true" ht="47.75" hidden="false" customHeight="false" outlineLevel="0" collapsed="false">
      <c r="A405" s="26"/>
      <c r="B405" s="33" t="s">
        <v>29</v>
      </c>
      <c r="C405" s="41" t="s">
        <v>418</v>
      </c>
      <c r="D405" s="35" t="s">
        <v>30</v>
      </c>
      <c r="E405" s="36" t="n">
        <f aca="false">8487+1325.3+10</f>
        <v>9822.3</v>
      </c>
      <c r="T405" s="36" t="n">
        <f aca="false">8487+1325.3+10</f>
        <v>9822.3</v>
      </c>
      <c r="U405" s="36" t="n">
        <f aca="false">8487+1325.3+10</f>
        <v>9822.3</v>
      </c>
      <c r="V405" s="37" t="n">
        <f aca="false">U405/T405*100</f>
        <v>100</v>
      </c>
    </row>
    <row r="406" s="31" customFormat="true" ht="25.35" hidden="false" customHeight="false" outlineLevel="0" collapsed="false">
      <c r="A406" s="44"/>
      <c r="B406" s="45" t="s">
        <v>31</v>
      </c>
      <c r="C406" s="41" t="s">
        <v>418</v>
      </c>
      <c r="D406" s="50" t="s">
        <v>32</v>
      </c>
      <c r="E406" s="72" t="n">
        <f aca="false">2687.2-10</f>
        <v>2677.2</v>
      </c>
      <c r="T406" s="72" t="n">
        <f aca="false">2687.2-10</f>
        <v>2677.2</v>
      </c>
      <c r="U406" s="72" t="n">
        <v>2659.7</v>
      </c>
      <c r="V406" s="37" t="n">
        <f aca="false">U406/T406*100</f>
        <v>99.3463319886449</v>
      </c>
    </row>
    <row r="407" s="31" customFormat="true" ht="17" hidden="false" customHeight="false" outlineLevel="0" collapsed="false">
      <c r="A407" s="26"/>
      <c r="B407" s="33" t="s">
        <v>419</v>
      </c>
      <c r="C407" s="34" t="s">
        <v>420</v>
      </c>
      <c r="D407" s="35"/>
      <c r="E407" s="36" t="n">
        <f aca="false">E408</f>
        <v>30003.7</v>
      </c>
      <c r="T407" s="36" t="n">
        <f aca="false">T408</f>
        <v>30003.7</v>
      </c>
      <c r="U407" s="36" t="n">
        <f aca="false">U408</f>
        <v>29851.5</v>
      </c>
      <c r="V407" s="37" t="n">
        <f aca="false">U407/T407*100</f>
        <v>99.4927292300616</v>
      </c>
    </row>
    <row r="408" s="31" customFormat="true" ht="25.35" hidden="false" customHeight="false" outlineLevel="0" collapsed="false">
      <c r="A408" s="39"/>
      <c r="B408" s="68" t="s">
        <v>33</v>
      </c>
      <c r="C408" s="41" t="s">
        <v>421</v>
      </c>
      <c r="D408" s="42"/>
      <c r="E408" s="43" t="n">
        <f aca="false">E409+E410+E411</f>
        <v>30003.7</v>
      </c>
      <c r="T408" s="43" t="n">
        <f aca="false">T409+T410+T411</f>
        <v>30003.7</v>
      </c>
      <c r="U408" s="43" t="n">
        <f aca="false">U409+U410+U411</f>
        <v>29851.5</v>
      </c>
      <c r="V408" s="37" t="n">
        <f aca="false">U408/T408*100</f>
        <v>99.4927292300616</v>
      </c>
    </row>
    <row r="409" s="31" customFormat="true" ht="47.75" hidden="false" customHeight="false" outlineLevel="0" collapsed="false">
      <c r="A409" s="26"/>
      <c r="B409" s="33" t="s">
        <v>29</v>
      </c>
      <c r="C409" s="41" t="s">
        <v>421</v>
      </c>
      <c r="D409" s="35" t="s">
        <v>30</v>
      </c>
      <c r="E409" s="36" t="n">
        <f aca="false">13601+1793.6-81.1+201.3</f>
        <v>15514.8</v>
      </c>
      <c r="T409" s="36" t="n">
        <v>15476.4</v>
      </c>
      <c r="U409" s="36" t="n">
        <v>15476.4</v>
      </c>
      <c r="V409" s="37" t="n">
        <f aca="false">U409/T409*100</f>
        <v>100</v>
      </c>
    </row>
    <row r="410" s="31" customFormat="true" ht="25.35" hidden="false" customHeight="false" outlineLevel="0" collapsed="false">
      <c r="A410" s="44"/>
      <c r="B410" s="45" t="s">
        <v>31</v>
      </c>
      <c r="C410" s="41" t="s">
        <v>421</v>
      </c>
      <c r="D410" s="50" t="s">
        <v>32</v>
      </c>
      <c r="E410" s="72" t="n">
        <v>14262</v>
      </c>
      <c r="T410" s="72" t="n">
        <v>14311.2</v>
      </c>
      <c r="U410" s="72" t="n">
        <v>14159</v>
      </c>
      <c r="V410" s="37" t="n">
        <f aca="false">U410/T410*100</f>
        <v>98.9364972888367</v>
      </c>
    </row>
    <row r="411" s="31" customFormat="true" ht="17" hidden="false" customHeight="false" outlineLevel="0" collapsed="false">
      <c r="A411" s="26"/>
      <c r="B411" s="38" t="s">
        <v>35</v>
      </c>
      <c r="C411" s="41" t="s">
        <v>421</v>
      </c>
      <c r="D411" s="35" t="s">
        <v>36</v>
      </c>
      <c r="E411" s="36" t="n">
        <f aca="false">145.8+81.1</f>
        <v>226.9</v>
      </c>
      <c r="T411" s="36" t="n">
        <v>216.1</v>
      </c>
      <c r="U411" s="36" t="n">
        <v>216.1</v>
      </c>
      <c r="V411" s="37" t="n">
        <f aca="false">U411/T411*100</f>
        <v>100</v>
      </c>
    </row>
    <row r="412" s="31" customFormat="true" ht="25.35" hidden="false" customHeight="false" outlineLevel="0" collapsed="false">
      <c r="A412" s="26"/>
      <c r="B412" s="33" t="s">
        <v>422</v>
      </c>
      <c r="C412" s="34" t="s">
        <v>423</v>
      </c>
      <c r="D412" s="35"/>
      <c r="E412" s="36" t="n">
        <f aca="false">E413</f>
        <v>8500</v>
      </c>
      <c r="T412" s="36" t="n">
        <f aca="false">T413</f>
        <v>8500</v>
      </c>
      <c r="U412" s="36" t="n">
        <f aca="false">U413</f>
        <v>8416.4</v>
      </c>
      <c r="V412" s="37" t="n">
        <f aca="false">U412/T412*100</f>
        <v>99.0164705882353</v>
      </c>
    </row>
    <row r="413" s="31" customFormat="true" ht="17" hidden="false" customHeight="false" outlineLevel="0" collapsed="false">
      <c r="A413" s="26"/>
      <c r="B413" s="40" t="s">
        <v>424</v>
      </c>
      <c r="C413" s="34" t="s">
        <v>425</v>
      </c>
      <c r="D413" s="35"/>
      <c r="E413" s="36" t="n">
        <f aca="false">E414</f>
        <v>8500</v>
      </c>
      <c r="T413" s="36" t="n">
        <f aca="false">T414</f>
        <v>8500</v>
      </c>
      <c r="U413" s="36" t="n">
        <f aca="false">U414</f>
        <v>8416.4</v>
      </c>
      <c r="V413" s="37" t="n">
        <f aca="false">U413/T413*100</f>
        <v>99.0164705882353</v>
      </c>
    </row>
    <row r="414" s="31" customFormat="true" ht="17" hidden="false" customHeight="false" outlineLevel="0" collapsed="false">
      <c r="A414" s="26"/>
      <c r="B414" s="38" t="s">
        <v>44</v>
      </c>
      <c r="C414" s="34" t="s">
        <v>425</v>
      </c>
      <c r="D414" s="35" t="s">
        <v>45</v>
      </c>
      <c r="E414" s="36" t="n">
        <v>8500</v>
      </c>
      <c r="T414" s="36" t="n">
        <v>8500</v>
      </c>
      <c r="U414" s="36" t="n">
        <v>8416.4</v>
      </c>
      <c r="V414" s="37" t="n">
        <f aca="false">U414/T414*100</f>
        <v>99.0164705882353</v>
      </c>
    </row>
    <row r="415" s="31" customFormat="true" ht="15.65" hidden="false" customHeight="true" outlineLevel="0" collapsed="false">
      <c r="A415" s="79" t="n">
        <v>20</v>
      </c>
      <c r="B415" s="61" t="s">
        <v>426</v>
      </c>
      <c r="C415" s="28" t="s">
        <v>427</v>
      </c>
      <c r="D415" s="29"/>
      <c r="E415" s="30" t="n">
        <f aca="false">E416</f>
        <v>3261.1</v>
      </c>
      <c r="T415" s="30" t="n">
        <f aca="false">T416</f>
        <v>3261.1</v>
      </c>
      <c r="U415" s="30" t="n">
        <f aca="false">U416</f>
        <v>3218.7</v>
      </c>
      <c r="V415" s="32" t="n">
        <f aca="false">U415/T415*100</f>
        <v>98.6998252123517</v>
      </c>
    </row>
    <row r="416" s="31" customFormat="true" ht="17" hidden="false" customHeight="false" outlineLevel="0" collapsed="false">
      <c r="A416" s="44"/>
      <c r="B416" s="38" t="s">
        <v>428</v>
      </c>
      <c r="C416" s="86" t="s">
        <v>429</v>
      </c>
      <c r="D416" s="50"/>
      <c r="E416" s="72" t="n">
        <f aca="false">E417</f>
        <v>3261.1</v>
      </c>
      <c r="T416" s="72" t="n">
        <f aca="false">T417</f>
        <v>3261.1</v>
      </c>
      <c r="U416" s="72" t="n">
        <f aca="false">U417</f>
        <v>3218.7</v>
      </c>
      <c r="V416" s="37" t="n">
        <f aca="false">U416/T416*100</f>
        <v>98.6998252123517</v>
      </c>
    </row>
    <row r="417" s="31" customFormat="true" ht="16.4" hidden="false" customHeight="true" outlineLevel="0" collapsed="false">
      <c r="A417" s="39"/>
      <c r="B417" s="68" t="s">
        <v>27</v>
      </c>
      <c r="C417" s="41" t="s">
        <v>430</v>
      </c>
      <c r="D417" s="42"/>
      <c r="E417" s="43" t="n">
        <f aca="false">E418+E419+E420</f>
        <v>3261.1</v>
      </c>
      <c r="T417" s="43" t="n">
        <f aca="false">T418+T419+T420</f>
        <v>3261.1</v>
      </c>
      <c r="U417" s="43" t="n">
        <f aca="false">U418+U419+U420</f>
        <v>3218.7</v>
      </c>
      <c r="V417" s="37" t="n">
        <f aca="false">U417/T417*100</f>
        <v>98.6998252123517</v>
      </c>
    </row>
    <row r="418" s="87" customFormat="true" ht="47.75" hidden="false" customHeight="false" outlineLevel="0" collapsed="false">
      <c r="A418" s="26"/>
      <c r="B418" s="33" t="s">
        <v>29</v>
      </c>
      <c r="C418" s="41" t="s">
        <v>430</v>
      </c>
      <c r="D418" s="35" t="s">
        <v>30</v>
      </c>
      <c r="E418" s="36" t="n">
        <f aca="false">1793+279+36.5</f>
        <v>2108.5</v>
      </c>
      <c r="F418" s="31"/>
      <c r="G418" s="31"/>
      <c r="H418" s="31"/>
      <c r="I418" s="31"/>
      <c r="J418" s="31"/>
      <c r="K418" s="31"/>
      <c r="L418" s="31"/>
      <c r="M418" s="31"/>
      <c r="N418" s="31"/>
      <c r="O418" s="31"/>
      <c r="P418" s="31"/>
      <c r="Q418" s="31"/>
      <c r="R418" s="31"/>
      <c r="S418" s="31"/>
      <c r="T418" s="36" t="n">
        <f aca="false">1793+279+36.5</f>
        <v>2108.5</v>
      </c>
      <c r="U418" s="36" t="n">
        <v>2098.3</v>
      </c>
      <c r="V418" s="37" t="n">
        <f aca="false">U418/T418*100</f>
        <v>99.5162437751957</v>
      </c>
    </row>
    <row r="419" s="31" customFormat="true" ht="25.35" hidden="false" customHeight="false" outlineLevel="0" collapsed="false">
      <c r="A419" s="44"/>
      <c r="B419" s="45" t="s">
        <v>31</v>
      </c>
      <c r="C419" s="41" t="s">
        <v>430</v>
      </c>
      <c r="D419" s="50" t="s">
        <v>32</v>
      </c>
      <c r="E419" s="72" t="n">
        <f aca="false">546+98.4+154.7+350</f>
        <v>1149.1</v>
      </c>
      <c r="T419" s="72" t="n">
        <f aca="false">546+98.4+154.7+350</f>
        <v>1149.1</v>
      </c>
      <c r="U419" s="72" t="n">
        <v>1116.9</v>
      </c>
      <c r="V419" s="37" t="n">
        <f aca="false">U419/T419*100</f>
        <v>97.1978069793752</v>
      </c>
    </row>
    <row r="420" s="31" customFormat="true" ht="17" hidden="false" customHeight="false" outlineLevel="0" collapsed="false">
      <c r="A420" s="26"/>
      <c r="B420" s="38" t="s">
        <v>35</v>
      </c>
      <c r="C420" s="41" t="s">
        <v>430</v>
      </c>
      <c r="D420" s="35" t="s">
        <v>36</v>
      </c>
      <c r="E420" s="36" t="n">
        <v>3.5</v>
      </c>
      <c r="T420" s="36" t="n">
        <v>3.5</v>
      </c>
      <c r="U420" s="36" t="n">
        <v>3.5</v>
      </c>
      <c r="V420" s="37" t="n">
        <f aca="false">U420/T420*100</f>
        <v>100</v>
      </c>
    </row>
    <row r="421" s="31" customFormat="true" ht="17" hidden="false" customHeight="false" outlineLevel="0" collapsed="false">
      <c r="A421" s="79" t="n">
        <v>21</v>
      </c>
      <c r="B421" s="88" t="s">
        <v>431</v>
      </c>
      <c r="C421" s="28" t="s">
        <v>432</v>
      </c>
      <c r="D421" s="29"/>
      <c r="E421" s="30" t="n">
        <f aca="false">E422</f>
        <v>10204.5</v>
      </c>
      <c r="T421" s="30" t="n">
        <f aca="false">T422</f>
        <v>10150.7</v>
      </c>
      <c r="U421" s="30" t="n">
        <f aca="false">U422</f>
        <v>9785.1</v>
      </c>
      <c r="V421" s="32" t="n">
        <f aca="false">U421/T421*100</f>
        <v>96.3982779512743</v>
      </c>
    </row>
    <row r="422" s="31" customFormat="true" ht="17" hidden="false" customHeight="false" outlineLevel="0" collapsed="false">
      <c r="A422" s="26"/>
      <c r="B422" s="89" t="s">
        <v>433</v>
      </c>
      <c r="C422" s="34" t="s">
        <v>434</v>
      </c>
      <c r="D422" s="35"/>
      <c r="E422" s="36" t="n">
        <f aca="false">E427+E423+E430</f>
        <v>10204.5</v>
      </c>
      <c r="T422" s="36" t="n">
        <f aca="false">T427+T423+T430</f>
        <v>10150.7</v>
      </c>
      <c r="U422" s="36" t="n">
        <f aca="false">U427+U423+U430</f>
        <v>9785.1</v>
      </c>
      <c r="V422" s="37" t="n">
        <f aca="false">U422/T422*100</f>
        <v>96.3982779512743</v>
      </c>
    </row>
    <row r="423" s="31" customFormat="true" ht="25.35" hidden="false" customHeight="false" outlineLevel="0" collapsed="false">
      <c r="A423" s="26"/>
      <c r="B423" s="38" t="s">
        <v>33</v>
      </c>
      <c r="C423" s="34" t="s">
        <v>435</v>
      </c>
      <c r="D423" s="35"/>
      <c r="E423" s="36" t="n">
        <f aca="false">E425+E424+E426</f>
        <v>7669.1</v>
      </c>
      <c r="T423" s="36" t="n">
        <f aca="false">T425+T424+T426</f>
        <v>7669.1</v>
      </c>
      <c r="U423" s="36" t="n">
        <f aca="false">U425+U424+U426</f>
        <v>7485.8</v>
      </c>
      <c r="V423" s="37" t="n">
        <f aca="false">U423/T423*100</f>
        <v>97.6098890352193</v>
      </c>
    </row>
    <row r="424" s="31" customFormat="true" ht="47.75" hidden="false" customHeight="false" outlineLevel="0" collapsed="false">
      <c r="A424" s="26"/>
      <c r="B424" s="33" t="s">
        <v>29</v>
      </c>
      <c r="C424" s="34" t="s">
        <v>435</v>
      </c>
      <c r="D424" s="35" t="s">
        <v>30</v>
      </c>
      <c r="E424" s="36" t="n">
        <f aca="false">5554.7+867.4</f>
        <v>6422.1</v>
      </c>
      <c r="T424" s="36" t="n">
        <f aca="false">5554.7+867.4</f>
        <v>6422.1</v>
      </c>
      <c r="U424" s="36" t="n">
        <v>6323.7</v>
      </c>
      <c r="V424" s="37" t="n">
        <f aca="false">U424/T424*100</f>
        <v>98.4677909095156</v>
      </c>
    </row>
    <row r="425" s="31" customFormat="true" ht="25.35" hidden="false" customHeight="false" outlineLevel="0" collapsed="false">
      <c r="A425" s="26"/>
      <c r="B425" s="45" t="s">
        <v>31</v>
      </c>
      <c r="C425" s="34" t="s">
        <v>435</v>
      </c>
      <c r="D425" s="35" t="s">
        <v>32</v>
      </c>
      <c r="E425" s="36" t="n">
        <v>1235.9</v>
      </c>
      <c r="T425" s="36" t="n">
        <v>1235.9</v>
      </c>
      <c r="U425" s="36" t="n">
        <v>1153.3</v>
      </c>
      <c r="V425" s="37" t="n">
        <f aca="false">U425/T425*100</f>
        <v>93.3166113763249</v>
      </c>
    </row>
    <row r="426" s="31" customFormat="true" ht="17" hidden="false" customHeight="false" outlineLevel="0" collapsed="false">
      <c r="A426" s="26"/>
      <c r="B426" s="38" t="s">
        <v>35</v>
      </c>
      <c r="C426" s="34" t="s">
        <v>435</v>
      </c>
      <c r="D426" s="35" t="s">
        <v>36</v>
      </c>
      <c r="E426" s="36" t="n">
        <v>11.1</v>
      </c>
      <c r="T426" s="36" t="n">
        <v>11.1</v>
      </c>
      <c r="U426" s="36" t="n">
        <v>8.8</v>
      </c>
      <c r="V426" s="37" t="n">
        <f aca="false">U426/T426*100</f>
        <v>79.2792792792793</v>
      </c>
    </row>
    <row r="427" s="31" customFormat="true" ht="36.55" hidden="false" customHeight="false" outlineLevel="0" collapsed="false">
      <c r="A427" s="26"/>
      <c r="B427" s="89" t="s">
        <v>436</v>
      </c>
      <c r="C427" s="34" t="s">
        <v>437</v>
      </c>
      <c r="D427" s="35"/>
      <c r="E427" s="36" t="n">
        <f aca="false">E428+E429</f>
        <v>1214.4</v>
      </c>
      <c r="T427" s="36" t="n">
        <f aca="false">T428+T429</f>
        <v>1160.6</v>
      </c>
      <c r="U427" s="36" t="n">
        <f aca="false">U428+U429</f>
        <v>982.2</v>
      </c>
      <c r="V427" s="37" t="n">
        <f aca="false">U427/T427*100</f>
        <v>84.6286403584353</v>
      </c>
    </row>
    <row r="428" s="31" customFormat="true" ht="25.35" hidden="false" customHeight="false" outlineLevel="0" collapsed="false">
      <c r="A428" s="26"/>
      <c r="B428" s="89" t="s">
        <v>31</v>
      </c>
      <c r="C428" s="34" t="s">
        <v>437</v>
      </c>
      <c r="D428" s="35" t="s">
        <v>32</v>
      </c>
      <c r="E428" s="36" t="n">
        <v>730.1</v>
      </c>
      <c r="T428" s="36" t="n">
        <v>676.3</v>
      </c>
      <c r="U428" s="36" t="n">
        <v>497.9</v>
      </c>
      <c r="V428" s="37" t="n">
        <f aca="false">U428/T428*100</f>
        <v>73.6211740351915</v>
      </c>
    </row>
    <row r="429" s="31" customFormat="true" ht="17" hidden="false" customHeight="false" outlineLevel="0" collapsed="false">
      <c r="A429" s="26"/>
      <c r="B429" s="38" t="s">
        <v>35</v>
      </c>
      <c r="C429" s="34" t="s">
        <v>437</v>
      </c>
      <c r="D429" s="35" t="s">
        <v>36</v>
      </c>
      <c r="E429" s="36" t="n">
        <v>484.3</v>
      </c>
      <c r="T429" s="36" t="n">
        <v>484.3</v>
      </c>
      <c r="U429" s="36" t="n">
        <v>484.3</v>
      </c>
      <c r="V429" s="37" t="n">
        <f aca="false">U429/T429*100</f>
        <v>100</v>
      </c>
    </row>
    <row r="430" s="31" customFormat="true" ht="17" hidden="false" customHeight="false" outlineLevel="0" collapsed="false">
      <c r="A430" s="26"/>
      <c r="B430" s="38" t="s">
        <v>438</v>
      </c>
      <c r="C430" s="34" t="s">
        <v>439</v>
      </c>
      <c r="D430" s="35"/>
      <c r="E430" s="36" t="n">
        <f aca="false">E431</f>
        <v>1321</v>
      </c>
      <c r="T430" s="36" t="n">
        <f aca="false">T431</f>
        <v>1321</v>
      </c>
      <c r="U430" s="36" t="n">
        <f aca="false">U431</f>
        <v>1317.1</v>
      </c>
      <c r="V430" s="37" t="n">
        <f aca="false">U430/T430*100</f>
        <v>99.7047691143073</v>
      </c>
    </row>
    <row r="431" s="31" customFormat="true" ht="25.35" hidden="false" customHeight="false" outlineLevel="0" collapsed="false">
      <c r="A431" s="26"/>
      <c r="B431" s="38" t="s">
        <v>31</v>
      </c>
      <c r="C431" s="34" t="s">
        <v>439</v>
      </c>
      <c r="D431" s="35" t="s">
        <v>32</v>
      </c>
      <c r="E431" s="36" t="n">
        <f aca="false">600+4400-160-919-2600</f>
        <v>1321</v>
      </c>
      <c r="T431" s="36" t="n">
        <f aca="false">600+4400-160-919-2600</f>
        <v>1321</v>
      </c>
      <c r="U431" s="36" t="n">
        <v>1317.1</v>
      </c>
      <c r="V431" s="37" t="n">
        <f aca="false">U431/T431*100</f>
        <v>99.7047691143073</v>
      </c>
    </row>
    <row r="432" s="31" customFormat="true" ht="25.35" hidden="false" customHeight="false" outlineLevel="0" collapsed="false">
      <c r="A432" s="26" t="n">
        <v>22</v>
      </c>
      <c r="B432" s="61" t="s">
        <v>440</v>
      </c>
      <c r="C432" s="28" t="s">
        <v>441</v>
      </c>
      <c r="D432" s="29"/>
      <c r="E432" s="30" t="n">
        <f aca="false">E433+E436</f>
        <v>8185.4</v>
      </c>
      <c r="T432" s="30" t="n">
        <f aca="false">T433+T436</f>
        <v>8185.4</v>
      </c>
      <c r="U432" s="30" t="n">
        <f aca="false">U433+U436</f>
        <v>8112.9</v>
      </c>
      <c r="V432" s="32" t="n">
        <f aca="false">U432/T432*100</f>
        <v>99.1142766388936</v>
      </c>
    </row>
    <row r="433" s="31" customFormat="true" ht="17" hidden="false" customHeight="false" outlineLevel="0" collapsed="false">
      <c r="A433" s="26"/>
      <c r="B433" s="38" t="s">
        <v>442</v>
      </c>
      <c r="C433" s="34" t="s">
        <v>443</v>
      </c>
      <c r="D433" s="35"/>
      <c r="E433" s="36" t="n">
        <f aca="false">E434</f>
        <v>4430.9</v>
      </c>
      <c r="T433" s="36" t="n">
        <f aca="false">T434</f>
        <v>4430.9</v>
      </c>
      <c r="U433" s="36" t="n">
        <f aca="false">U434</f>
        <v>4405.5</v>
      </c>
      <c r="V433" s="37" t="n">
        <f aca="false">U433/T433*100</f>
        <v>99.4267530298585</v>
      </c>
    </row>
    <row r="434" s="31" customFormat="true" ht="18.65" hidden="false" customHeight="true" outlineLevel="0" collapsed="false">
      <c r="A434" s="26"/>
      <c r="B434" s="38" t="s">
        <v>27</v>
      </c>
      <c r="C434" s="41" t="s">
        <v>444</v>
      </c>
      <c r="D434" s="42"/>
      <c r="E434" s="43" t="n">
        <f aca="false">E435</f>
        <v>4430.9</v>
      </c>
      <c r="T434" s="43" t="n">
        <f aca="false">T435</f>
        <v>4430.9</v>
      </c>
      <c r="U434" s="43" t="n">
        <f aca="false">U435</f>
        <v>4405.5</v>
      </c>
      <c r="V434" s="37" t="n">
        <f aca="false">U434/T434*100</f>
        <v>99.4267530298585</v>
      </c>
    </row>
    <row r="435" s="31" customFormat="true" ht="47.75" hidden="false" customHeight="false" outlineLevel="0" collapsed="false">
      <c r="A435" s="26"/>
      <c r="B435" s="33" t="s">
        <v>29</v>
      </c>
      <c r="C435" s="34" t="s">
        <v>444</v>
      </c>
      <c r="D435" s="35" t="s">
        <v>30</v>
      </c>
      <c r="E435" s="36" t="n">
        <f aca="false">3343.7+520.3+215.3+351.6</f>
        <v>4430.9</v>
      </c>
      <c r="T435" s="36" t="n">
        <f aca="false">3343.7+520.3+215.3+351.6</f>
        <v>4430.9</v>
      </c>
      <c r="U435" s="36" t="n">
        <v>4405.5</v>
      </c>
      <c r="V435" s="37" t="n">
        <f aca="false">U435/T435*100</f>
        <v>99.4267530298585</v>
      </c>
    </row>
    <row r="436" s="31" customFormat="true" ht="17" hidden="false" customHeight="false" outlineLevel="0" collapsed="false">
      <c r="A436" s="26"/>
      <c r="B436" s="38" t="s">
        <v>445</v>
      </c>
      <c r="C436" s="86" t="s">
        <v>446</v>
      </c>
      <c r="D436" s="50"/>
      <c r="E436" s="72" t="n">
        <f aca="false">E437</f>
        <v>3754.5</v>
      </c>
      <c r="T436" s="72" t="n">
        <f aca="false">T437</f>
        <v>3754.5</v>
      </c>
      <c r="U436" s="72" t="n">
        <f aca="false">U437</f>
        <v>3707.4</v>
      </c>
      <c r="V436" s="37" t="n">
        <f aca="false">U436/T436*100</f>
        <v>98.7455053935278</v>
      </c>
    </row>
    <row r="437" s="31" customFormat="true" ht="15.65" hidden="false" customHeight="true" outlineLevel="0" collapsed="false">
      <c r="A437" s="39"/>
      <c r="B437" s="68" t="s">
        <v>27</v>
      </c>
      <c r="C437" s="41" t="s">
        <v>447</v>
      </c>
      <c r="D437" s="42"/>
      <c r="E437" s="43" t="n">
        <f aca="false">E438+E439+E440</f>
        <v>3754.5</v>
      </c>
      <c r="T437" s="43" t="n">
        <f aca="false">T438+T439+T440</f>
        <v>3754.5</v>
      </c>
      <c r="U437" s="43" t="n">
        <f aca="false">U438+U439+U440</f>
        <v>3707.4</v>
      </c>
      <c r="V437" s="37" t="n">
        <f aca="false">U437/T437*100</f>
        <v>98.7455053935278</v>
      </c>
    </row>
    <row r="438" s="31" customFormat="true" ht="47.75" hidden="false" customHeight="false" outlineLevel="0" collapsed="false">
      <c r="A438" s="26"/>
      <c r="B438" s="33" t="s">
        <v>29</v>
      </c>
      <c r="C438" s="41" t="s">
        <v>447</v>
      </c>
      <c r="D438" s="35" t="s">
        <v>30</v>
      </c>
      <c r="E438" s="36" t="n">
        <f aca="false">2358.4+118.7+49.2+356.8+6.8</f>
        <v>2889.9</v>
      </c>
      <c r="T438" s="36" t="n">
        <f aca="false">2358.4+118.7+49.2+356.8+6.8</f>
        <v>2889.9</v>
      </c>
      <c r="U438" s="36" t="n">
        <v>2888.7</v>
      </c>
      <c r="V438" s="37" t="n">
        <f aca="false">U438/T438*100</f>
        <v>99.9584760718364</v>
      </c>
    </row>
    <row r="439" s="31" customFormat="true" ht="25.35" hidden="false" customHeight="false" outlineLevel="0" collapsed="false">
      <c r="A439" s="44"/>
      <c r="B439" s="45" t="s">
        <v>31</v>
      </c>
      <c r="C439" s="41" t="s">
        <v>447</v>
      </c>
      <c r="D439" s="50" t="s">
        <v>32</v>
      </c>
      <c r="E439" s="72" t="n">
        <v>862.6</v>
      </c>
      <c r="T439" s="72" t="n">
        <v>862.6</v>
      </c>
      <c r="U439" s="72" t="n">
        <v>817.8</v>
      </c>
      <c r="V439" s="37" t="n">
        <f aca="false">U439/T439*100</f>
        <v>94.806399258057</v>
      </c>
    </row>
    <row r="440" s="31" customFormat="true" ht="17" hidden="false" customHeight="false" outlineLevel="0" collapsed="false">
      <c r="A440" s="26"/>
      <c r="B440" s="38" t="s">
        <v>35</v>
      </c>
      <c r="C440" s="34" t="s">
        <v>447</v>
      </c>
      <c r="D440" s="35" t="s">
        <v>36</v>
      </c>
      <c r="E440" s="36" t="n">
        <v>2</v>
      </c>
      <c r="T440" s="36" t="n">
        <v>2</v>
      </c>
      <c r="U440" s="36" t="n">
        <v>0.9</v>
      </c>
      <c r="V440" s="37" t="n">
        <f aca="false">U440/T440*100</f>
        <v>45</v>
      </c>
    </row>
    <row r="441" s="31" customFormat="true" ht="17" hidden="false" customHeight="false" outlineLevel="0" collapsed="false">
      <c r="A441" s="26" t="n">
        <v>23</v>
      </c>
      <c r="B441" s="61" t="s">
        <v>448</v>
      </c>
      <c r="C441" s="28" t="s">
        <v>449</v>
      </c>
      <c r="D441" s="29"/>
      <c r="E441" s="30" t="n">
        <f aca="false">E442</f>
        <v>1065.1</v>
      </c>
      <c r="T441" s="30" t="n">
        <f aca="false">T442</f>
        <v>1065.1</v>
      </c>
      <c r="U441" s="30" t="n">
        <f aca="false">U442</f>
        <v>979.9</v>
      </c>
      <c r="V441" s="32" t="n">
        <f aca="false">U441/T441*100</f>
        <v>92.0007511031828</v>
      </c>
    </row>
    <row r="442" s="31" customFormat="true" ht="17" hidden="false" customHeight="false" outlineLevel="0" collapsed="false">
      <c r="A442" s="26"/>
      <c r="B442" s="38" t="s">
        <v>450</v>
      </c>
      <c r="C442" s="34" t="s">
        <v>451</v>
      </c>
      <c r="D442" s="35"/>
      <c r="E442" s="36" t="n">
        <f aca="false">E443</f>
        <v>1065.1</v>
      </c>
      <c r="T442" s="36" t="n">
        <f aca="false">T443</f>
        <v>1065.1</v>
      </c>
      <c r="U442" s="36" t="n">
        <f aca="false">U443</f>
        <v>979.9</v>
      </c>
      <c r="V442" s="37" t="n">
        <f aca="false">U442/T442*100</f>
        <v>92.0007511031828</v>
      </c>
    </row>
    <row r="443" s="31" customFormat="true" ht="17" hidden="false" customHeight="false" outlineLevel="0" collapsed="false">
      <c r="A443" s="26"/>
      <c r="B443" s="38" t="s">
        <v>168</v>
      </c>
      <c r="C443" s="34" t="s">
        <v>452</v>
      </c>
      <c r="D443" s="35"/>
      <c r="E443" s="36" t="n">
        <f aca="false">E444</f>
        <v>1065.1</v>
      </c>
      <c r="T443" s="36" t="n">
        <f aca="false">T444</f>
        <v>1065.1</v>
      </c>
      <c r="U443" s="36" t="n">
        <f aca="false">U444</f>
        <v>979.9</v>
      </c>
      <c r="V443" s="37" t="n">
        <f aca="false">U443/T443*100</f>
        <v>92.0007511031828</v>
      </c>
    </row>
    <row r="444" s="31" customFormat="true" ht="25.35" hidden="false" customHeight="false" outlineLevel="0" collapsed="false">
      <c r="A444" s="26"/>
      <c r="B444" s="89" t="s">
        <v>31</v>
      </c>
      <c r="C444" s="34" t="s">
        <v>452</v>
      </c>
      <c r="D444" s="35" t="s">
        <v>32</v>
      </c>
      <c r="E444" s="36" t="n">
        <f aca="false">800+265.1</f>
        <v>1065.1</v>
      </c>
      <c r="T444" s="36" t="n">
        <f aca="false">800+265.1</f>
        <v>1065.1</v>
      </c>
      <c r="U444" s="36" t="n">
        <v>979.9</v>
      </c>
      <c r="V444" s="37" t="n">
        <f aca="false">U444/T444*100</f>
        <v>92.0007511031828</v>
      </c>
    </row>
    <row r="445" s="65" customFormat="true" ht="17" hidden="false" customHeight="false" outlineLevel="0" collapsed="false">
      <c r="A445" s="26" t="n">
        <v>24</v>
      </c>
      <c r="B445" s="61" t="s">
        <v>453</v>
      </c>
      <c r="C445" s="28" t="s">
        <v>454</v>
      </c>
      <c r="D445" s="29"/>
      <c r="E445" s="30" t="n">
        <f aca="false">E446</f>
        <v>1000</v>
      </c>
      <c r="T445" s="30" t="n">
        <f aca="false">T446</f>
        <v>1000</v>
      </c>
      <c r="U445" s="30" t="n">
        <f aca="false">U446</f>
        <v>820.6</v>
      </c>
      <c r="V445" s="32" t="n">
        <f aca="false">U445/T445*100</f>
        <v>82.06</v>
      </c>
    </row>
    <row r="446" s="31" customFormat="true" ht="17" hidden="false" customHeight="false" outlineLevel="0" collapsed="false">
      <c r="A446" s="26"/>
      <c r="B446" s="38" t="s">
        <v>455</v>
      </c>
      <c r="C446" s="34" t="s">
        <v>456</v>
      </c>
      <c r="D446" s="35"/>
      <c r="E446" s="36" t="n">
        <f aca="false">E447</f>
        <v>1000</v>
      </c>
      <c r="T446" s="36" t="n">
        <f aca="false">T447</f>
        <v>1000</v>
      </c>
      <c r="U446" s="36" t="n">
        <f aca="false">U447</f>
        <v>820.6</v>
      </c>
      <c r="V446" s="37" t="n">
        <f aca="false">U446/T446*100</f>
        <v>82.06</v>
      </c>
    </row>
    <row r="447" s="31" customFormat="true" ht="36.55" hidden="false" customHeight="false" outlineLevel="0" collapsed="false">
      <c r="A447" s="26"/>
      <c r="B447" s="38" t="s">
        <v>457</v>
      </c>
      <c r="C447" s="34" t="s">
        <v>458</v>
      </c>
      <c r="D447" s="35"/>
      <c r="E447" s="36" t="n">
        <f aca="false">E448</f>
        <v>1000</v>
      </c>
      <c r="T447" s="36" t="n">
        <f aca="false">T448</f>
        <v>1000</v>
      </c>
      <c r="U447" s="36" t="n">
        <f aca="false">U448</f>
        <v>820.6</v>
      </c>
      <c r="V447" s="37" t="n">
        <f aca="false">U447/T447*100</f>
        <v>82.06</v>
      </c>
    </row>
    <row r="448" s="31" customFormat="true" ht="25.35" hidden="false" customHeight="false" outlineLevel="0" collapsed="false">
      <c r="A448" s="26"/>
      <c r="B448" s="89" t="s">
        <v>31</v>
      </c>
      <c r="C448" s="34" t="s">
        <v>458</v>
      </c>
      <c r="D448" s="35" t="s">
        <v>32</v>
      </c>
      <c r="E448" s="36" t="n">
        <v>1000</v>
      </c>
      <c r="T448" s="36" t="n">
        <v>1000</v>
      </c>
      <c r="U448" s="36" t="n">
        <v>820.6</v>
      </c>
      <c r="V448" s="37" t="n">
        <f aca="false">U448/T448*100</f>
        <v>82.06</v>
      </c>
    </row>
    <row r="449" s="31" customFormat="true" ht="25.35" hidden="false" customHeight="false" outlineLevel="0" collapsed="false">
      <c r="A449" s="26" t="n">
        <v>25</v>
      </c>
      <c r="B449" s="61" t="s">
        <v>459</v>
      </c>
      <c r="C449" s="28" t="s">
        <v>460</v>
      </c>
      <c r="D449" s="29"/>
      <c r="E449" s="30" t="n">
        <f aca="false">E450</f>
        <v>57920.6</v>
      </c>
      <c r="T449" s="30" t="n">
        <f aca="false">T450</f>
        <v>57920.6</v>
      </c>
      <c r="U449" s="30" t="n">
        <f aca="false">U450</f>
        <v>52080.7</v>
      </c>
      <c r="V449" s="32" t="n">
        <f aca="false">U449/T449*100</f>
        <v>89.9174041705369</v>
      </c>
    </row>
    <row r="450" s="31" customFormat="true" ht="17" hidden="false" customHeight="false" outlineLevel="0" collapsed="false">
      <c r="A450" s="26"/>
      <c r="B450" s="38" t="s">
        <v>461</v>
      </c>
      <c r="C450" s="34" t="s">
        <v>462</v>
      </c>
      <c r="D450" s="35"/>
      <c r="E450" s="36" t="n">
        <f aca="false">E453+E456+E458+E468+E472+E474+E476+E460+E462+E464+E470+E466+E451</f>
        <v>57920.6</v>
      </c>
      <c r="T450" s="36" t="n">
        <f aca="false">T453+T456+T458+T468+T472+T474+T476+T460+T462+T464+T470+T466+T451</f>
        <v>57920.6</v>
      </c>
      <c r="U450" s="36" t="n">
        <f aca="false">U453+U456+U458+U468+U472+U474+U476+U460+U462+U464+U470+U466+U451</f>
        <v>52080.7</v>
      </c>
      <c r="V450" s="37" t="n">
        <f aca="false">U450/T450*100</f>
        <v>89.9174041705369</v>
      </c>
    </row>
    <row r="451" s="31" customFormat="true" ht="17" hidden="false" customHeight="false" outlineLevel="0" collapsed="false">
      <c r="A451" s="26"/>
      <c r="B451" s="38" t="s">
        <v>168</v>
      </c>
      <c r="C451" s="34" t="s">
        <v>463</v>
      </c>
      <c r="D451" s="35"/>
      <c r="E451" s="36" t="n">
        <f aca="false">E452</f>
        <v>938.8</v>
      </c>
      <c r="T451" s="36" t="n">
        <f aca="false">T452</f>
        <v>938.8</v>
      </c>
      <c r="U451" s="36" t="n">
        <f aca="false">U452</f>
        <v>835.4</v>
      </c>
      <c r="V451" s="37" t="n">
        <f aca="false">U451/T451*100</f>
        <v>88.9859394972305</v>
      </c>
    </row>
    <row r="452" s="31" customFormat="true" ht="25.35" hidden="false" customHeight="false" outlineLevel="0" collapsed="false">
      <c r="A452" s="26"/>
      <c r="B452" s="33" t="s">
        <v>23</v>
      </c>
      <c r="C452" s="34" t="s">
        <v>463</v>
      </c>
      <c r="D452" s="35" t="s">
        <v>24</v>
      </c>
      <c r="E452" s="36" t="n">
        <v>938.8</v>
      </c>
      <c r="T452" s="36" t="n">
        <v>938.8</v>
      </c>
      <c r="U452" s="36" t="n">
        <v>835.4</v>
      </c>
      <c r="V452" s="37" t="n">
        <f aca="false">U452/T452*100</f>
        <v>88.9859394972305</v>
      </c>
    </row>
    <row r="453" s="31" customFormat="true" ht="17" hidden="false" customHeight="false" outlineLevel="0" collapsed="false">
      <c r="A453" s="26"/>
      <c r="B453" s="38" t="s">
        <v>411</v>
      </c>
      <c r="C453" s="34" t="s">
        <v>464</v>
      </c>
      <c r="D453" s="35"/>
      <c r="E453" s="36" t="n">
        <f aca="false">E454+E455</f>
        <v>1510</v>
      </c>
      <c r="T453" s="36" t="n">
        <f aca="false">T454+T455</f>
        <v>1510</v>
      </c>
      <c r="U453" s="36" t="n">
        <f aca="false">U454+U455</f>
        <v>1400</v>
      </c>
      <c r="V453" s="37" t="n">
        <f aca="false">U453/T453*100</f>
        <v>92.7152317880795</v>
      </c>
    </row>
    <row r="454" s="31" customFormat="true" ht="25.35" hidden="false" customHeight="false" outlineLevel="0" collapsed="false">
      <c r="A454" s="26"/>
      <c r="B454" s="33" t="s">
        <v>23</v>
      </c>
      <c r="C454" s="34" t="s">
        <v>464</v>
      </c>
      <c r="D454" s="35" t="s">
        <v>24</v>
      </c>
      <c r="E454" s="36" t="n">
        <v>1070</v>
      </c>
      <c r="T454" s="36" t="n">
        <v>1070</v>
      </c>
      <c r="U454" s="36" t="n">
        <v>1070</v>
      </c>
      <c r="V454" s="37" t="n">
        <f aca="false">U454/T454*100</f>
        <v>100</v>
      </c>
    </row>
    <row r="455" s="31" customFormat="true" ht="36.55" hidden="false" customHeight="false" outlineLevel="0" collapsed="false">
      <c r="A455" s="26"/>
      <c r="B455" s="38" t="s">
        <v>465</v>
      </c>
      <c r="C455" s="34" t="s">
        <v>464</v>
      </c>
      <c r="D455" s="35" t="s">
        <v>45</v>
      </c>
      <c r="E455" s="36" t="n">
        <f aca="false">6892+440-6892-440+440</f>
        <v>440</v>
      </c>
      <c r="T455" s="36" t="n">
        <f aca="false">6892+440-6892-440+440</f>
        <v>440</v>
      </c>
      <c r="U455" s="36" t="n">
        <v>330</v>
      </c>
      <c r="V455" s="37" t="n">
        <f aca="false">U455/T455*100</f>
        <v>75</v>
      </c>
    </row>
    <row r="456" s="31" customFormat="true" ht="17" hidden="false" customHeight="false" outlineLevel="0" collapsed="false">
      <c r="A456" s="26"/>
      <c r="B456" s="33" t="s">
        <v>466</v>
      </c>
      <c r="C456" s="34" t="s">
        <v>467</v>
      </c>
      <c r="D456" s="35"/>
      <c r="E456" s="36" t="n">
        <f aca="false">E457</f>
        <v>1000</v>
      </c>
      <c r="T456" s="36" t="n">
        <f aca="false">T457</f>
        <v>1000</v>
      </c>
      <c r="U456" s="36" t="n">
        <f aca="false">U457</f>
        <v>1000</v>
      </c>
      <c r="V456" s="37" t="n">
        <f aca="false">U456/T456*100</f>
        <v>100</v>
      </c>
    </row>
    <row r="457" s="31" customFormat="true" ht="17" hidden="false" customHeight="false" outlineLevel="0" collapsed="false">
      <c r="A457" s="26"/>
      <c r="B457" s="33" t="s">
        <v>35</v>
      </c>
      <c r="C457" s="34" t="s">
        <v>467</v>
      </c>
      <c r="D457" s="35" t="s">
        <v>36</v>
      </c>
      <c r="E457" s="36" t="n">
        <v>1000</v>
      </c>
      <c r="T457" s="36" t="n">
        <v>1000</v>
      </c>
      <c r="U457" s="36" t="n">
        <v>1000</v>
      </c>
      <c r="V457" s="37" t="n">
        <f aca="false">U457/T457*100</f>
        <v>100</v>
      </c>
    </row>
    <row r="458" s="31" customFormat="true" ht="36.55" hidden="false" customHeight="false" outlineLevel="0" collapsed="false">
      <c r="A458" s="26"/>
      <c r="B458" s="90" t="s">
        <v>468</v>
      </c>
      <c r="C458" s="52" t="s">
        <v>469</v>
      </c>
      <c r="D458" s="35"/>
      <c r="E458" s="36" t="n">
        <f aca="false">E459</f>
        <v>2037.4</v>
      </c>
      <c r="T458" s="36" t="n">
        <f aca="false">T459</f>
        <v>2037.4</v>
      </c>
      <c r="U458" s="36" t="n">
        <f aca="false">U459</f>
        <v>2037.4</v>
      </c>
      <c r="V458" s="37" t="n">
        <f aca="false">U458/T458*100</f>
        <v>100</v>
      </c>
    </row>
    <row r="459" s="31" customFormat="true" ht="17" hidden="false" customHeight="false" outlineLevel="0" collapsed="false">
      <c r="A459" s="26"/>
      <c r="B459" s="33" t="s">
        <v>333</v>
      </c>
      <c r="C459" s="52" t="s">
        <v>469</v>
      </c>
      <c r="D459" s="35" t="s">
        <v>334</v>
      </c>
      <c r="E459" s="36" t="n">
        <v>2037.4</v>
      </c>
      <c r="T459" s="36" t="n">
        <v>2037.4</v>
      </c>
      <c r="U459" s="36" t="n">
        <v>2037.4</v>
      </c>
      <c r="V459" s="37" t="n">
        <f aca="false">U459/T459*100</f>
        <v>100</v>
      </c>
    </row>
    <row r="460" s="31" customFormat="true" ht="38.8" hidden="false" customHeight="true" outlineLevel="0" collapsed="false">
      <c r="A460" s="26"/>
      <c r="B460" s="33" t="s">
        <v>470</v>
      </c>
      <c r="C460" s="34" t="s">
        <v>471</v>
      </c>
      <c r="D460" s="35"/>
      <c r="E460" s="36" t="n">
        <f aca="false">E461</f>
        <v>12570</v>
      </c>
      <c r="T460" s="36" t="n">
        <f aca="false">T461</f>
        <v>12570</v>
      </c>
      <c r="U460" s="36" t="n">
        <f aca="false">U461</f>
        <v>7073.1</v>
      </c>
      <c r="V460" s="37" t="n">
        <f aca="false">U460/T460*100</f>
        <v>56.2696897374702</v>
      </c>
    </row>
    <row r="461" s="31" customFormat="true" ht="25.35" hidden="false" customHeight="false" outlineLevel="0" collapsed="false">
      <c r="A461" s="26"/>
      <c r="B461" s="89" t="s">
        <v>31</v>
      </c>
      <c r="C461" s="34" t="s">
        <v>471</v>
      </c>
      <c r="D461" s="35" t="s">
        <v>32</v>
      </c>
      <c r="E461" s="36" t="n">
        <v>12570</v>
      </c>
      <c r="T461" s="36" t="n">
        <v>12570</v>
      </c>
      <c r="U461" s="36" t="n">
        <v>7073.1</v>
      </c>
      <c r="V461" s="37" t="n">
        <f aca="false">U461/T461*100</f>
        <v>56.2696897374702</v>
      </c>
    </row>
    <row r="462" s="31" customFormat="true" ht="25.35" hidden="false" customHeight="false" outlineLevel="0" collapsed="false">
      <c r="A462" s="26"/>
      <c r="B462" s="33" t="s">
        <v>472</v>
      </c>
      <c r="C462" s="34" t="s">
        <v>473</v>
      </c>
      <c r="D462" s="35"/>
      <c r="E462" s="36" t="n">
        <f aca="false">E463</f>
        <v>1033.1</v>
      </c>
      <c r="T462" s="36" t="n">
        <f aca="false">T463</f>
        <v>1033.1</v>
      </c>
      <c r="U462" s="36" t="n">
        <f aca="false">U463</f>
        <v>1033.1</v>
      </c>
      <c r="V462" s="37" t="n">
        <f aca="false">U462/T462*100</f>
        <v>100</v>
      </c>
    </row>
    <row r="463" s="31" customFormat="true" ht="25.35" hidden="false" customHeight="false" outlineLevel="0" collapsed="false">
      <c r="A463" s="26"/>
      <c r="B463" s="33" t="s">
        <v>23</v>
      </c>
      <c r="C463" s="34" t="s">
        <v>473</v>
      </c>
      <c r="D463" s="35" t="s">
        <v>24</v>
      </c>
      <c r="E463" s="36" t="n">
        <v>1033.1</v>
      </c>
      <c r="T463" s="36" t="n">
        <v>1033.1</v>
      </c>
      <c r="U463" s="36" t="n">
        <v>1033.1</v>
      </c>
      <c r="V463" s="37" t="n">
        <f aca="false">U463/T463*100</f>
        <v>100</v>
      </c>
    </row>
    <row r="464" s="31" customFormat="true" ht="36.55" hidden="false" customHeight="false" outlineLevel="0" collapsed="false">
      <c r="A464" s="26"/>
      <c r="B464" s="33" t="s">
        <v>474</v>
      </c>
      <c r="C464" s="34" t="s">
        <v>475</v>
      </c>
      <c r="D464" s="35"/>
      <c r="E464" s="36" t="n">
        <f aca="false">E465</f>
        <v>2000</v>
      </c>
      <c r="T464" s="36" t="n">
        <f aca="false">T465</f>
        <v>2000</v>
      </c>
      <c r="U464" s="36" t="n">
        <f aca="false">U465</f>
        <v>1997.1</v>
      </c>
      <c r="V464" s="37" t="n">
        <f aca="false">U464/T464*100</f>
        <v>99.855</v>
      </c>
    </row>
    <row r="465" s="31" customFormat="true" ht="25.35" hidden="false" customHeight="false" outlineLevel="0" collapsed="false">
      <c r="A465" s="26"/>
      <c r="B465" s="33" t="s">
        <v>23</v>
      </c>
      <c r="C465" s="34" t="s">
        <v>475</v>
      </c>
      <c r="D465" s="35" t="s">
        <v>24</v>
      </c>
      <c r="E465" s="36" t="n">
        <v>2000</v>
      </c>
      <c r="T465" s="36" t="n">
        <v>2000</v>
      </c>
      <c r="U465" s="36" t="n">
        <v>1997.1</v>
      </c>
      <c r="V465" s="37" t="n">
        <f aca="false">U465/T465*100</f>
        <v>99.855</v>
      </c>
    </row>
    <row r="466" s="31" customFormat="true" ht="25.35" hidden="false" customHeight="false" outlineLevel="0" collapsed="false">
      <c r="A466" s="26"/>
      <c r="B466" s="33" t="s">
        <v>476</v>
      </c>
      <c r="C466" s="34" t="s">
        <v>477</v>
      </c>
      <c r="D466" s="35"/>
      <c r="E466" s="36" t="n">
        <f aca="false">E467</f>
        <v>4528.5</v>
      </c>
      <c r="T466" s="36" t="n">
        <f aca="false">T467</f>
        <v>4528.5</v>
      </c>
      <c r="U466" s="36" t="n">
        <f aca="false">U467</f>
        <v>4528.5</v>
      </c>
      <c r="V466" s="37" t="n">
        <f aca="false">U466/T466*100</f>
        <v>100</v>
      </c>
    </row>
    <row r="467" s="31" customFormat="true" ht="17" hidden="false" customHeight="false" outlineLevel="0" collapsed="false">
      <c r="A467" s="26"/>
      <c r="B467" s="33" t="s">
        <v>333</v>
      </c>
      <c r="C467" s="34" t="s">
        <v>477</v>
      </c>
      <c r="D467" s="35" t="s">
        <v>334</v>
      </c>
      <c r="E467" s="36" t="n">
        <v>4528.5</v>
      </c>
      <c r="T467" s="36" t="n">
        <v>4528.5</v>
      </c>
      <c r="U467" s="36" t="n">
        <v>4528.5</v>
      </c>
      <c r="V467" s="37" t="n">
        <f aca="false">U467/T467*100</f>
        <v>100</v>
      </c>
    </row>
    <row r="468" s="31" customFormat="true" ht="47.75" hidden="false" customHeight="false" outlineLevel="0" collapsed="false">
      <c r="A468" s="26"/>
      <c r="B468" s="45" t="s">
        <v>478</v>
      </c>
      <c r="C468" s="34" t="s">
        <v>479</v>
      </c>
      <c r="D468" s="50"/>
      <c r="E468" s="72" t="n">
        <f aca="false">E469</f>
        <v>63</v>
      </c>
      <c r="T468" s="72" t="n">
        <f aca="false">T469</f>
        <v>63</v>
      </c>
      <c r="U468" s="72" t="n">
        <f aca="false">U469</f>
        <v>0</v>
      </c>
      <c r="V468" s="37" t="n">
        <f aca="false">U468/T468*100</f>
        <v>0</v>
      </c>
    </row>
    <row r="469" s="31" customFormat="true" ht="47.75" hidden="false" customHeight="false" outlineLevel="0" collapsed="false">
      <c r="A469" s="26"/>
      <c r="B469" s="38" t="s">
        <v>29</v>
      </c>
      <c r="C469" s="34" t="s">
        <v>479</v>
      </c>
      <c r="D469" s="50" t="s">
        <v>30</v>
      </c>
      <c r="E469" s="72" t="n">
        <v>63</v>
      </c>
      <c r="T469" s="72" t="n">
        <v>63</v>
      </c>
      <c r="U469" s="72" t="n">
        <v>0</v>
      </c>
      <c r="V469" s="37" t="n">
        <f aca="false">U469/T469*100</f>
        <v>0</v>
      </c>
    </row>
    <row r="470" s="31" customFormat="true" ht="81.3" hidden="false" customHeight="false" outlineLevel="0" collapsed="false">
      <c r="A470" s="26"/>
      <c r="B470" s="38" t="s">
        <v>480</v>
      </c>
      <c r="C470" s="34" t="s">
        <v>481</v>
      </c>
      <c r="D470" s="50"/>
      <c r="E470" s="72" t="n">
        <f aca="false">E471</f>
        <v>8000</v>
      </c>
      <c r="T470" s="72" t="n">
        <f aca="false">T471</f>
        <v>8000</v>
      </c>
      <c r="U470" s="72" t="n">
        <f aca="false">U471</f>
        <v>8000</v>
      </c>
      <c r="V470" s="37" t="n">
        <f aca="false">U470/T470*100</f>
        <v>100</v>
      </c>
    </row>
    <row r="471" s="31" customFormat="true" ht="47.75" hidden="false" customHeight="false" outlineLevel="0" collapsed="false">
      <c r="A471" s="26"/>
      <c r="B471" s="38" t="s">
        <v>29</v>
      </c>
      <c r="C471" s="34" t="s">
        <v>481</v>
      </c>
      <c r="D471" s="50" t="s">
        <v>30</v>
      </c>
      <c r="E471" s="72" t="n">
        <v>8000</v>
      </c>
      <c r="T471" s="72" t="n">
        <v>8000</v>
      </c>
      <c r="U471" s="72" t="n">
        <v>8000</v>
      </c>
      <c r="V471" s="37" t="n">
        <f aca="false">U471/T471*100</f>
        <v>100</v>
      </c>
    </row>
    <row r="472" s="31" customFormat="true" ht="81.3" hidden="false" customHeight="false" outlineLevel="0" collapsed="false">
      <c r="A472" s="26"/>
      <c r="B472" s="33" t="s">
        <v>482</v>
      </c>
      <c r="C472" s="52" t="s">
        <v>483</v>
      </c>
      <c r="D472" s="50"/>
      <c r="E472" s="72" t="n">
        <f aca="false">E473</f>
        <v>63</v>
      </c>
      <c r="T472" s="72" t="n">
        <f aca="false">T473</f>
        <v>63</v>
      </c>
      <c r="U472" s="72" t="n">
        <f aca="false">U473</f>
        <v>0</v>
      </c>
      <c r="V472" s="37" t="n">
        <f aca="false">U472/T472*100</f>
        <v>0</v>
      </c>
    </row>
    <row r="473" s="31" customFormat="true" ht="47.75" hidden="false" customHeight="false" outlineLevel="0" collapsed="false">
      <c r="A473" s="26"/>
      <c r="B473" s="33" t="s">
        <v>29</v>
      </c>
      <c r="C473" s="52" t="s">
        <v>483</v>
      </c>
      <c r="D473" s="50" t="s">
        <v>30</v>
      </c>
      <c r="E473" s="72" t="n">
        <v>63</v>
      </c>
      <c r="T473" s="72" t="n">
        <v>63</v>
      </c>
      <c r="U473" s="72" t="n">
        <v>0</v>
      </c>
      <c r="V473" s="37" t="n">
        <f aca="false">U473/T473*100</f>
        <v>0</v>
      </c>
    </row>
    <row r="474" s="31" customFormat="true" ht="25.35" hidden="false" customHeight="false" outlineLevel="0" collapsed="false">
      <c r="A474" s="26"/>
      <c r="B474" s="33" t="s">
        <v>484</v>
      </c>
      <c r="C474" s="52" t="s">
        <v>485</v>
      </c>
      <c r="D474" s="50"/>
      <c r="E474" s="72" t="n">
        <f aca="false">E475</f>
        <v>7494.4</v>
      </c>
      <c r="T474" s="72" t="n">
        <f aca="false">T475</f>
        <v>7494.4</v>
      </c>
      <c r="U474" s="72" t="n">
        <f aca="false">U475</f>
        <v>7494.3</v>
      </c>
      <c r="V474" s="37" t="n">
        <f aca="false">U474/T474*100</f>
        <v>99.9986656703672</v>
      </c>
    </row>
    <row r="475" s="31" customFormat="true" ht="25.35" hidden="false" customHeight="false" outlineLevel="0" collapsed="false">
      <c r="A475" s="26"/>
      <c r="B475" s="89" t="s">
        <v>31</v>
      </c>
      <c r="C475" s="52" t="s">
        <v>485</v>
      </c>
      <c r="D475" s="50" t="s">
        <v>32</v>
      </c>
      <c r="E475" s="72" t="n">
        <f aca="false">7419.3+75.1</f>
        <v>7494.4</v>
      </c>
      <c r="T475" s="72" t="n">
        <f aca="false">7419.3+75.1</f>
        <v>7494.4</v>
      </c>
      <c r="U475" s="72" t="n">
        <v>7494.3</v>
      </c>
      <c r="V475" s="37" t="n">
        <f aca="false">U475/T475*100</f>
        <v>99.9986656703672</v>
      </c>
    </row>
    <row r="476" s="31" customFormat="true" ht="25.35" hidden="false" customHeight="false" outlineLevel="0" collapsed="false">
      <c r="A476" s="26"/>
      <c r="B476" s="33" t="s">
        <v>484</v>
      </c>
      <c r="C476" s="52" t="s">
        <v>485</v>
      </c>
      <c r="D476" s="50"/>
      <c r="E476" s="72" t="n">
        <f aca="false">E477</f>
        <v>16682.4</v>
      </c>
      <c r="T476" s="72" t="n">
        <f aca="false">T477</f>
        <v>16682.4</v>
      </c>
      <c r="U476" s="72" t="n">
        <f aca="false">U477</f>
        <v>16681.8</v>
      </c>
      <c r="V476" s="37" t="n">
        <f aca="false">U476/T476*100</f>
        <v>99.9964033951949</v>
      </c>
    </row>
    <row r="477" s="31" customFormat="true" ht="17" hidden="false" customHeight="false" outlineLevel="0" collapsed="false">
      <c r="A477" s="26"/>
      <c r="B477" s="33" t="s">
        <v>44</v>
      </c>
      <c r="C477" s="52" t="s">
        <v>485</v>
      </c>
      <c r="D477" s="50" t="s">
        <v>45</v>
      </c>
      <c r="E477" s="72" t="n">
        <f aca="false">7799.2+1989.8+1.5+0.5+0.8+6891.1-0.5</f>
        <v>16682.4</v>
      </c>
      <c r="T477" s="72" t="n">
        <f aca="false">7799.2+1989.8+1.5+0.5+0.8+6891.1-0.5</f>
        <v>16682.4</v>
      </c>
      <c r="U477" s="72" t="n">
        <v>16681.8</v>
      </c>
      <c r="V477" s="37" t="n">
        <f aca="false">U477/T477*100</f>
        <v>99.9964033951949</v>
      </c>
    </row>
    <row r="478" s="6" customFormat="true" ht="32.05" hidden="false" customHeight="true" outlineLevel="0" collapsed="false">
      <c r="A478" s="1"/>
      <c r="D478" s="91"/>
    </row>
    <row r="479" s="93" customFormat="true" ht="19.35" hidden="false" customHeight="false" outlineLevel="0" collapsed="false">
      <c r="A479" s="0"/>
      <c r="B479" s="92" t="s">
        <v>486</v>
      </c>
      <c r="E479" s="94"/>
      <c r="U479" s="0"/>
      <c r="V479" s="0"/>
      <c r="IV479" s="94"/>
    </row>
    <row r="480" s="93" customFormat="true" ht="19.35" hidden="false" customHeight="false" outlineLevel="0" collapsed="false">
      <c r="A480" s="0"/>
      <c r="B480" s="92" t="s">
        <v>487</v>
      </c>
      <c r="E480" s="94"/>
      <c r="U480" s="95" t="s">
        <v>488</v>
      </c>
      <c r="V480" s="95"/>
      <c r="IV480" s="94"/>
    </row>
    <row r="481" customFormat="false" ht="17" hidden="false" customHeight="false" outlineLevel="0" collapsed="false">
      <c r="A481" s="96"/>
      <c r="B481" s="97"/>
      <c r="C481" s="98"/>
      <c r="D481" s="99"/>
    </row>
    <row r="482" customFormat="false" ht="17" hidden="false" customHeight="false" outlineLevel="0" collapsed="false">
      <c r="A482" s="96"/>
      <c r="B482" s="97"/>
      <c r="C482" s="98"/>
      <c r="D482" s="99"/>
    </row>
    <row r="483" customFormat="false" ht="17" hidden="false" customHeight="false" outlineLevel="0" collapsed="false">
      <c r="A483" s="96"/>
      <c r="B483" s="97"/>
      <c r="C483" s="98"/>
      <c r="D483" s="99"/>
    </row>
    <row r="484" customFormat="false" ht="17" hidden="false" customHeight="false" outlineLevel="0" collapsed="false">
      <c r="A484" s="96"/>
      <c r="B484" s="97"/>
      <c r="C484" s="98"/>
      <c r="D484" s="99"/>
    </row>
    <row r="485" s="6" customFormat="true" ht="17" hidden="false" customHeight="false" outlineLevel="0" collapsed="false">
      <c r="A485" s="1"/>
      <c r="D485" s="91"/>
    </row>
    <row r="486" s="6" customFormat="true" ht="17" hidden="false" customHeight="false" outlineLevel="0" collapsed="false">
      <c r="A486" s="1"/>
      <c r="D486" s="91"/>
    </row>
    <row r="487" customFormat="false" ht="17" hidden="false" customHeight="false" outlineLevel="0" collapsed="false">
      <c r="A487" s="96"/>
      <c r="B487" s="97"/>
      <c r="C487" s="98"/>
      <c r="D487" s="99"/>
    </row>
    <row r="488" customFormat="false" ht="17" hidden="false" customHeight="false" outlineLevel="0" collapsed="false">
      <c r="A488" s="96"/>
      <c r="B488" s="97"/>
      <c r="C488" s="98"/>
      <c r="D488" s="99"/>
    </row>
    <row r="489" customFormat="false" ht="17" hidden="false" customHeight="false" outlineLevel="0" collapsed="false">
      <c r="A489" s="96"/>
      <c r="B489" s="97"/>
      <c r="C489" s="98"/>
      <c r="D489" s="99"/>
    </row>
    <row r="490" customFormat="false" ht="17" hidden="false" customHeight="false" outlineLevel="0" collapsed="false">
      <c r="A490" s="96"/>
      <c r="B490" s="97"/>
      <c r="C490" s="98"/>
      <c r="D490" s="99"/>
    </row>
    <row r="491" customFormat="false" ht="17" hidden="false" customHeight="false" outlineLevel="0" collapsed="false">
      <c r="A491" s="96"/>
      <c r="B491" s="97"/>
      <c r="C491" s="98"/>
      <c r="D491" s="99"/>
    </row>
    <row r="492" customFormat="false" ht="17" hidden="false" customHeight="false" outlineLevel="0" collapsed="false">
      <c r="A492" s="96"/>
      <c r="B492" s="97"/>
      <c r="C492" s="98"/>
      <c r="D492" s="99"/>
    </row>
    <row r="493" customFormat="false" ht="17" hidden="false" customHeight="false" outlineLevel="0" collapsed="false">
      <c r="A493" s="96"/>
      <c r="B493" s="97"/>
      <c r="C493" s="98"/>
      <c r="D493" s="99"/>
    </row>
    <row r="494" customFormat="false" ht="17" hidden="false" customHeight="false" outlineLevel="0" collapsed="false">
      <c r="A494" s="96"/>
      <c r="B494" s="97"/>
      <c r="C494" s="98"/>
      <c r="D494" s="99"/>
    </row>
    <row r="495" customFormat="false" ht="17" hidden="false" customHeight="false" outlineLevel="0" collapsed="false">
      <c r="A495" s="96"/>
      <c r="B495" s="97"/>
      <c r="C495" s="98"/>
      <c r="D495" s="99"/>
    </row>
    <row r="496" customFormat="false" ht="17" hidden="false" customHeight="false" outlineLevel="0" collapsed="false">
      <c r="A496" s="96"/>
      <c r="B496" s="97"/>
      <c r="C496" s="98"/>
      <c r="D496" s="99"/>
    </row>
    <row r="497" customFormat="false" ht="17" hidden="false" customHeight="false" outlineLevel="0" collapsed="false">
      <c r="A497" s="96"/>
      <c r="B497" s="97"/>
      <c r="C497" s="98"/>
      <c r="D497" s="99"/>
    </row>
    <row r="498" customFormat="false" ht="17" hidden="false" customHeight="false" outlineLevel="0" collapsed="false">
      <c r="A498" s="96"/>
      <c r="B498" s="97"/>
      <c r="C498" s="98"/>
      <c r="D498" s="99"/>
    </row>
    <row r="499" customFormat="false" ht="17" hidden="false" customHeight="false" outlineLevel="0" collapsed="false">
      <c r="A499" s="96"/>
      <c r="B499" s="97"/>
      <c r="C499" s="98"/>
      <c r="D499" s="99"/>
    </row>
    <row r="500" customFormat="false" ht="17" hidden="false" customHeight="false" outlineLevel="0" collapsed="false">
      <c r="A500" s="96"/>
      <c r="B500" s="97"/>
      <c r="C500" s="98"/>
      <c r="D500" s="99"/>
    </row>
    <row r="501" customFormat="false" ht="17" hidden="false" customHeight="false" outlineLevel="0" collapsed="false">
      <c r="A501" s="96"/>
      <c r="B501" s="97"/>
      <c r="C501" s="98"/>
      <c r="D501" s="99"/>
    </row>
    <row r="502" customFormat="false" ht="17" hidden="false" customHeight="false" outlineLevel="0" collapsed="false">
      <c r="A502" s="96"/>
      <c r="B502" s="97"/>
      <c r="C502" s="98"/>
      <c r="D502" s="99"/>
    </row>
    <row r="503" customFormat="false" ht="17" hidden="false" customHeight="false" outlineLevel="0" collapsed="false">
      <c r="A503" s="96"/>
      <c r="B503" s="97"/>
      <c r="C503" s="98"/>
      <c r="D503" s="99"/>
    </row>
    <row r="504" customFormat="false" ht="17" hidden="false" customHeight="false" outlineLevel="0" collapsed="false">
      <c r="A504" s="96"/>
      <c r="B504" s="97"/>
      <c r="C504" s="98"/>
      <c r="D504" s="99"/>
    </row>
    <row r="505" customFormat="false" ht="17" hidden="false" customHeight="false" outlineLevel="0" collapsed="false">
      <c r="A505" s="96"/>
      <c r="B505" s="97"/>
      <c r="C505" s="98"/>
      <c r="D505" s="99"/>
    </row>
    <row r="506" customFormat="false" ht="17" hidden="false" customHeight="false" outlineLevel="0" collapsed="false">
      <c r="A506" s="96"/>
      <c r="B506" s="97"/>
      <c r="C506" s="98"/>
      <c r="D506" s="99"/>
    </row>
    <row r="507" customFormat="false" ht="17" hidden="false" customHeight="false" outlineLevel="0" collapsed="false">
      <c r="A507" s="96"/>
      <c r="B507" s="97"/>
      <c r="C507" s="98"/>
      <c r="D507" s="99"/>
    </row>
    <row r="508" customFormat="false" ht="17" hidden="false" customHeight="false" outlineLevel="0" collapsed="false">
      <c r="A508" s="96"/>
      <c r="B508" s="97"/>
      <c r="C508" s="98"/>
      <c r="D508" s="99"/>
    </row>
    <row r="509" customFormat="false" ht="17" hidden="false" customHeight="false" outlineLevel="0" collapsed="false">
      <c r="A509" s="96"/>
      <c r="B509" s="97"/>
      <c r="C509" s="98"/>
      <c r="D509" s="99"/>
    </row>
    <row r="510" customFormat="false" ht="17" hidden="false" customHeight="false" outlineLevel="0" collapsed="false">
      <c r="A510" s="96"/>
      <c r="B510" s="97"/>
      <c r="C510" s="98"/>
      <c r="D510" s="99"/>
    </row>
    <row r="511" customFormat="false" ht="17" hidden="false" customHeight="false" outlineLevel="0" collapsed="false">
      <c r="A511" s="96"/>
      <c r="B511" s="97"/>
      <c r="C511" s="98"/>
      <c r="D511" s="99"/>
    </row>
    <row r="512" customFormat="false" ht="17" hidden="false" customHeight="false" outlineLevel="0" collapsed="false">
      <c r="A512" s="96"/>
      <c r="B512" s="97"/>
      <c r="C512" s="98"/>
      <c r="D512" s="99"/>
    </row>
    <row r="513" customFormat="false" ht="17" hidden="false" customHeight="false" outlineLevel="0" collapsed="false">
      <c r="A513" s="96"/>
      <c r="B513" s="97"/>
      <c r="C513" s="98"/>
      <c r="D513" s="99"/>
    </row>
    <row r="514" customFormat="false" ht="17" hidden="false" customHeight="false" outlineLevel="0" collapsed="false">
      <c r="A514" s="96"/>
      <c r="B514" s="97"/>
      <c r="C514" s="98"/>
      <c r="D514" s="99"/>
    </row>
    <row r="515" customFormat="false" ht="17" hidden="false" customHeight="false" outlineLevel="0" collapsed="false">
      <c r="A515" s="96"/>
      <c r="B515" s="97"/>
      <c r="C515" s="98"/>
      <c r="D515" s="99"/>
    </row>
    <row r="516" customFormat="false" ht="17" hidden="false" customHeight="false" outlineLevel="0" collapsed="false">
      <c r="A516" s="96"/>
      <c r="B516" s="97"/>
      <c r="C516" s="98"/>
      <c r="D516" s="99"/>
    </row>
    <row r="517" customFormat="false" ht="17" hidden="false" customHeight="false" outlineLevel="0" collapsed="false">
      <c r="A517" s="96"/>
      <c r="B517" s="97"/>
      <c r="C517" s="98"/>
      <c r="D517" s="99"/>
    </row>
    <row r="518" customFormat="false" ht="17" hidden="false" customHeight="false" outlineLevel="0" collapsed="false">
      <c r="A518" s="96"/>
      <c r="B518" s="97"/>
      <c r="C518" s="98"/>
      <c r="D518" s="99"/>
    </row>
    <row r="519" customFormat="false" ht="17" hidden="false" customHeight="false" outlineLevel="0" collapsed="false">
      <c r="A519" s="96"/>
      <c r="B519" s="97"/>
      <c r="C519" s="98"/>
      <c r="D519" s="99"/>
    </row>
    <row r="520" customFormat="false" ht="17" hidden="false" customHeight="false" outlineLevel="0" collapsed="false">
      <c r="A520" s="96"/>
      <c r="B520" s="97"/>
      <c r="C520" s="98"/>
      <c r="D520" s="99"/>
    </row>
    <row r="521" customFormat="false" ht="17" hidden="false" customHeight="false" outlineLevel="0" collapsed="false">
      <c r="A521" s="96"/>
      <c r="B521" s="97"/>
      <c r="C521" s="98"/>
      <c r="D521" s="99"/>
    </row>
    <row r="522" customFormat="false" ht="17" hidden="false" customHeight="false" outlineLevel="0" collapsed="false">
      <c r="A522" s="96"/>
      <c r="B522" s="97"/>
      <c r="C522" s="98"/>
      <c r="D522" s="99"/>
    </row>
    <row r="523" customFormat="false" ht="17" hidden="false" customHeight="false" outlineLevel="0" collapsed="false">
      <c r="A523" s="96"/>
      <c r="B523" s="97"/>
      <c r="C523" s="98"/>
      <c r="D523" s="99"/>
    </row>
    <row r="524" customFormat="false" ht="17" hidden="false" customHeight="false" outlineLevel="0" collapsed="false">
      <c r="A524" s="96"/>
      <c r="B524" s="97"/>
      <c r="C524" s="98"/>
      <c r="D524" s="99"/>
    </row>
    <row r="525" customFormat="false" ht="17" hidden="false" customHeight="false" outlineLevel="0" collapsed="false">
      <c r="A525" s="96"/>
      <c r="B525" s="97"/>
      <c r="C525" s="98"/>
      <c r="D525" s="99"/>
    </row>
    <row r="526" customFormat="false" ht="17" hidden="false" customHeight="false" outlineLevel="0" collapsed="false">
      <c r="A526" s="96"/>
      <c r="B526" s="97"/>
      <c r="C526" s="98"/>
      <c r="D526" s="99"/>
    </row>
    <row r="527" customFormat="false" ht="17" hidden="false" customHeight="false" outlineLevel="0" collapsed="false">
      <c r="A527" s="96"/>
      <c r="B527" s="97"/>
      <c r="C527" s="98"/>
      <c r="D527" s="99"/>
    </row>
    <row r="528" customFormat="false" ht="17" hidden="false" customHeight="false" outlineLevel="0" collapsed="false">
      <c r="A528" s="96"/>
      <c r="B528" s="97"/>
      <c r="C528" s="98"/>
      <c r="D528" s="99"/>
    </row>
    <row r="529" customFormat="false" ht="17" hidden="false" customHeight="false" outlineLevel="0" collapsed="false">
      <c r="A529" s="96"/>
      <c r="B529" s="97"/>
      <c r="C529" s="98"/>
      <c r="D529" s="99"/>
    </row>
    <row r="530" customFormat="false" ht="17" hidden="false" customHeight="false" outlineLevel="0" collapsed="false">
      <c r="A530" s="96"/>
      <c r="B530" s="97"/>
      <c r="C530" s="98"/>
      <c r="D530" s="99"/>
    </row>
    <row r="531" customFormat="false" ht="17" hidden="false" customHeight="false" outlineLevel="0" collapsed="false">
      <c r="A531" s="96"/>
      <c r="B531" s="97"/>
      <c r="C531" s="98"/>
      <c r="D531" s="99"/>
    </row>
    <row r="532" customFormat="false" ht="17" hidden="false" customHeight="false" outlineLevel="0" collapsed="false">
      <c r="A532" s="96"/>
      <c r="B532" s="97"/>
      <c r="C532" s="98"/>
      <c r="D532" s="99"/>
    </row>
    <row r="533" customFormat="false" ht="17" hidden="false" customHeight="false" outlineLevel="0" collapsed="false">
      <c r="A533" s="96"/>
      <c r="B533" s="97"/>
      <c r="C533" s="98"/>
      <c r="D533" s="99"/>
    </row>
    <row r="534" customFormat="false" ht="17" hidden="false" customHeight="false" outlineLevel="0" collapsed="false">
      <c r="A534" s="96"/>
      <c r="B534" s="97"/>
      <c r="C534" s="98"/>
      <c r="D534" s="99"/>
    </row>
    <row r="535" customFormat="false" ht="17" hidden="false" customHeight="false" outlineLevel="0" collapsed="false">
      <c r="A535" s="96"/>
      <c r="B535" s="97"/>
      <c r="C535" s="98"/>
      <c r="D535" s="99"/>
    </row>
    <row r="536" customFormat="false" ht="17" hidden="false" customHeight="false" outlineLevel="0" collapsed="false">
      <c r="A536" s="96"/>
      <c r="B536" s="97"/>
      <c r="C536" s="98"/>
      <c r="D536" s="99"/>
    </row>
    <row r="537" customFormat="false" ht="17" hidden="false" customHeight="false" outlineLevel="0" collapsed="false">
      <c r="A537" s="96"/>
      <c r="B537" s="97"/>
      <c r="C537" s="98"/>
      <c r="D537" s="99"/>
    </row>
    <row r="538" customFormat="false" ht="17" hidden="false" customHeight="false" outlineLevel="0" collapsed="false">
      <c r="A538" s="96"/>
      <c r="B538" s="97"/>
      <c r="C538" s="98"/>
      <c r="D538" s="99"/>
    </row>
    <row r="539" customFormat="false" ht="17" hidden="false" customHeight="false" outlineLevel="0" collapsed="false">
      <c r="A539" s="96"/>
      <c r="B539" s="97"/>
      <c r="C539" s="98"/>
      <c r="D539" s="99"/>
    </row>
    <row r="540" customFormat="false" ht="17" hidden="false" customHeight="false" outlineLevel="0" collapsed="false">
      <c r="A540" s="96"/>
      <c r="B540" s="97"/>
      <c r="C540" s="98"/>
      <c r="D540" s="99"/>
    </row>
    <row r="541" customFormat="false" ht="17" hidden="false" customHeight="false" outlineLevel="0" collapsed="false">
      <c r="A541" s="96"/>
      <c r="B541" s="97"/>
      <c r="C541" s="98"/>
      <c r="D541" s="99"/>
    </row>
    <row r="542" customFormat="false" ht="17" hidden="false" customHeight="false" outlineLevel="0" collapsed="false">
      <c r="A542" s="96"/>
      <c r="B542" s="97"/>
      <c r="C542" s="98"/>
      <c r="D542" s="99"/>
    </row>
    <row r="543" customFormat="false" ht="17" hidden="false" customHeight="false" outlineLevel="0" collapsed="false">
      <c r="A543" s="96"/>
      <c r="B543" s="97"/>
      <c r="C543" s="98"/>
      <c r="D543" s="99"/>
    </row>
    <row r="544" customFormat="false" ht="17" hidden="false" customHeight="false" outlineLevel="0" collapsed="false">
      <c r="A544" s="96"/>
      <c r="B544" s="97"/>
      <c r="C544" s="98"/>
      <c r="D544" s="99"/>
    </row>
    <row r="545" customFormat="false" ht="17" hidden="false" customHeight="false" outlineLevel="0" collapsed="false">
      <c r="A545" s="96"/>
      <c r="B545" s="97"/>
      <c r="C545" s="98"/>
      <c r="D545" s="99"/>
    </row>
    <row r="546" customFormat="false" ht="17" hidden="false" customHeight="false" outlineLevel="0" collapsed="false">
      <c r="A546" s="96"/>
      <c r="B546" s="97"/>
      <c r="C546" s="98"/>
      <c r="D546" s="99"/>
    </row>
    <row r="547" customFormat="false" ht="17" hidden="false" customHeight="false" outlineLevel="0" collapsed="false">
      <c r="A547" s="96"/>
      <c r="B547" s="97"/>
      <c r="C547" s="98"/>
      <c r="D547" s="99"/>
    </row>
    <row r="548" customFormat="false" ht="17" hidden="false" customHeight="false" outlineLevel="0" collapsed="false">
      <c r="A548" s="96"/>
      <c r="B548" s="97"/>
      <c r="C548" s="98"/>
      <c r="D548" s="99"/>
    </row>
    <row r="549" customFormat="false" ht="17" hidden="false" customHeight="false" outlineLevel="0" collapsed="false">
      <c r="A549" s="96"/>
      <c r="B549" s="97"/>
      <c r="C549" s="98"/>
      <c r="D549" s="99"/>
    </row>
    <row r="550" customFormat="false" ht="17" hidden="false" customHeight="false" outlineLevel="0" collapsed="false">
      <c r="A550" s="96"/>
      <c r="B550" s="97"/>
      <c r="C550" s="98"/>
      <c r="D550" s="99"/>
    </row>
    <row r="551" customFormat="false" ht="17" hidden="false" customHeight="false" outlineLevel="0" collapsed="false">
      <c r="A551" s="96"/>
      <c r="B551" s="97"/>
      <c r="C551" s="98"/>
      <c r="D551" s="99"/>
    </row>
    <row r="552" customFormat="false" ht="17" hidden="false" customHeight="false" outlineLevel="0" collapsed="false">
      <c r="A552" s="96"/>
      <c r="B552" s="97"/>
      <c r="C552" s="98"/>
      <c r="D552" s="99"/>
    </row>
    <row r="553" customFormat="false" ht="17" hidden="false" customHeight="false" outlineLevel="0" collapsed="false">
      <c r="A553" s="96"/>
      <c r="B553" s="97"/>
      <c r="C553" s="98"/>
      <c r="D553" s="99"/>
    </row>
    <row r="554" customFormat="false" ht="17" hidden="false" customHeight="false" outlineLevel="0" collapsed="false">
      <c r="A554" s="96"/>
      <c r="B554" s="97"/>
      <c r="C554" s="98"/>
      <c r="D554" s="99"/>
    </row>
    <row r="555" customFormat="false" ht="17" hidden="false" customHeight="false" outlineLevel="0" collapsed="false">
      <c r="A555" s="96"/>
      <c r="B555" s="97"/>
      <c r="C555" s="98"/>
      <c r="D555" s="99"/>
    </row>
    <row r="556" customFormat="false" ht="17" hidden="false" customHeight="false" outlineLevel="0" collapsed="false">
      <c r="A556" s="96"/>
      <c r="B556" s="97"/>
      <c r="C556" s="98"/>
      <c r="D556" s="99"/>
    </row>
    <row r="557" customFormat="false" ht="17" hidden="false" customHeight="false" outlineLevel="0" collapsed="false">
      <c r="A557" s="96"/>
      <c r="B557" s="97"/>
      <c r="C557" s="98"/>
      <c r="D557" s="99"/>
    </row>
    <row r="558" customFormat="false" ht="17" hidden="false" customHeight="false" outlineLevel="0" collapsed="false">
      <c r="A558" s="96"/>
      <c r="B558" s="97"/>
      <c r="C558" s="98"/>
      <c r="D558" s="99"/>
    </row>
    <row r="559" customFormat="false" ht="17" hidden="false" customHeight="false" outlineLevel="0" collapsed="false">
      <c r="A559" s="96"/>
      <c r="B559" s="97"/>
      <c r="C559" s="98"/>
      <c r="D559" s="99"/>
    </row>
    <row r="560" customFormat="false" ht="17" hidden="false" customHeight="false" outlineLevel="0" collapsed="false">
      <c r="A560" s="96"/>
      <c r="B560" s="97"/>
      <c r="C560" s="98"/>
      <c r="D560" s="99"/>
    </row>
    <row r="561" customFormat="false" ht="17" hidden="false" customHeight="false" outlineLevel="0" collapsed="false">
      <c r="A561" s="96"/>
      <c r="B561" s="97"/>
      <c r="C561" s="98"/>
      <c r="D561" s="99"/>
    </row>
    <row r="562" customFormat="false" ht="17" hidden="false" customHeight="false" outlineLevel="0" collapsed="false">
      <c r="A562" s="96"/>
      <c r="B562" s="97"/>
      <c r="C562" s="98"/>
      <c r="D562" s="99"/>
    </row>
    <row r="563" customFormat="false" ht="17" hidden="false" customHeight="false" outlineLevel="0" collapsed="false">
      <c r="A563" s="96"/>
      <c r="B563" s="97"/>
      <c r="C563" s="98"/>
      <c r="D563" s="99"/>
    </row>
    <row r="564" customFormat="false" ht="17" hidden="false" customHeight="false" outlineLevel="0" collapsed="false">
      <c r="A564" s="96"/>
      <c r="B564" s="97"/>
      <c r="C564" s="98"/>
      <c r="D564" s="99"/>
    </row>
    <row r="565" customFormat="false" ht="17" hidden="false" customHeight="false" outlineLevel="0" collapsed="false">
      <c r="A565" s="96"/>
      <c r="B565" s="97"/>
      <c r="C565" s="98"/>
      <c r="D565" s="99"/>
    </row>
    <row r="566" customFormat="false" ht="17" hidden="false" customHeight="false" outlineLevel="0" collapsed="false">
      <c r="A566" s="96"/>
      <c r="B566" s="97"/>
      <c r="C566" s="98"/>
      <c r="D566" s="99"/>
    </row>
    <row r="567" customFormat="false" ht="17" hidden="false" customHeight="false" outlineLevel="0" collapsed="false">
      <c r="A567" s="96"/>
      <c r="B567" s="97"/>
      <c r="C567" s="98"/>
      <c r="D567" s="99"/>
    </row>
    <row r="568" customFormat="false" ht="17" hidden="false" customHeight="false" outlineLevel="0" collapsed="false">
      <c r="A568" s="96"/>
      <c r="B568" s="97"/>
      <c r="C568" s="98"/>
      <c r="D568" s="99"/>
    </row>
    <row r="569" customFormat="false" ht="17" hidden="false" customHeight="false" outlineLevel="0" collapsed="false">
      <c r="A569" s="96"/>
      <c r="B569" s="97"/>
      <c r="C569" s="98"/>
      <c r="D569" s="99"/>
    </row>
    <row r="570" customFormat="false" ht="17" hidden="false" customHeight="false" outlineLevel="0" collapsed="false">
      <c r="A570" s="96"/>
      <c r="B570" s="97"/>
      <c r="C570" s="98"/>
      <c r="D570" s="99"/>
    </row>
    <row r="571" customFormat="false" ht="17" hidden="false" customHeight="false" outlineLevel="0" collapsed="false">
      <c r="A571" s="96"/>
      <c r="B571" s="97"/>
      <c r="C571" s="98"/>
      <c r="D571" s="99"/>
    </row>
    <row r="572" customFormat="false" ht="17" hidden="false" customHeight="false" outlineLevel="0" collapsed="false">
      <c r="A572" s="96"/>
      <c r="B572" s="97"/>
      <c r="C572" s="98"/>
      <c r="D572" s="99"/>
    </row>
    <row r="573" customFormat="false" ht="17" hidden="false" customHeight="false" outlineLevel="0" collapsed="false">
      <c r="A573" s="96"/>
      <c r="B573" s="97"/>
      <c r="C573" s="98"/>
      <c r="D573" s="99"/>
    </row>
    <row r="574" customFormat="false" ht="17" hidden="false" customHeight="false" outlineLevel="0" collapsed="false">
      <c r="A574" s="96"/>
      <c r="B574" s="97"/>
      <c r="C574" s="98"/>
      <c r="D574" s="99"/>
    </row>
    <row r="575" customFormat="false" ht="17" hidden="false" customHeight="false" outlineLevel="0" collapsed="false">
      <c r="A575" s="96"/>
      <c r="B575" s="97"/>
      <c r="C575" s="98"/>
      <c r="D575" s="99"/>
    </row>
    <row r="576" customFormat="false" ht="17" hidden="false" customHeight="false" outlineLevel="0" collapsed="false">
      <c r="A576" s="96"/>
      <c r="B576" s="97"/>
      <c r="C576" s="98"/>
      <c r="D576" s="99"/>
    </row>
    <row r="577" customFormat="false" ht="17" hidden="false" customHeight="false" outlineLevel="0" collapsed="false">
      <c r="A577" s="96"/>
      <c r="B577" s="97"/>
      <c r="C577" s="98"/>
      <c r="D577" s="99"/>
    </row>
    <row r="578" customFormat="false" ht="17" hidden="false" customHeight="false" outlineLevel="0" collapsed="false">
      <c r="A578" s="96"/>
      <c r="B578" s="97"/>
      <c r="C578" s="98"/>
      <c r="D578" s="99"/>
    </row>
    <row r="579" customFormat="false" ht="17" hidden="false" customHeight="false" outlineLevel="0" collapsed="false">
      <c r="A579" s="96"/>
      <c r="B579" s="97"/>
      <c r="C579" s="98"/>
      <c r="D579" s="99"/>
    </row>
    <row r="580" customFormat="false" ht="17" hidden="false" customHeight="false" outlineLevel="0" collapsed="false">
      <c r="A580" s="96"/>
      <c r="B580" s="97"/>
      <c r="C580" s="98"/>
      <c r="D580" s="99"/>
    </row>
    <row r="581" customFormat="false" ht="17" hidden="false" customHeight="false" outlineLevel="0" collapsed="false">
      <c r="A581" s="96"/>
      <c r="B581" s="97"/>
      <c r="C581" s="98"/>
      <c r="D581" s="99"/>
    </row>
    <row r="582" customFormat="false" ht="17" hidden="false" customHeight="false" outlineLevel="0" collapsed="false">
      <c r="A582" s="96"/>
      <c r="B582" s="97"/>
      <c r="C582" s="98"/>
      <c r="D582" s="99"/>
    </row>
    <row r="583" customFormat="false" ht="17" hidden="false" customHeight="false" outlineLevel="0" collapsed="false">
      <c r="A583" s="96"/>
      <c r="B583" s="97"/>
      <c r="C583" s="98"/>
      <c r="D583" s="99"/>
    </row>
    <row r="584" customFormat="false" ht="17" hidden="false" customHeight="false" outlineLevel="0" collapsed="false">
      <c r="A584" s="96"/>
      <c r="B584" s="97"/>
      <c r="C584" s="98"/>
      <c r="D584" s="99"/>
    </row>
    <row r="585" customFormat="false" ht="17" hidden="false" customHeight="false" outlineLevel="0" collapsed="false">
      <c r="A585" s="96"/>
      <c r="B585" s="97"/>
      <c r="C585" s="98"/>
      <c r="D585" s="99"/>
    </row>
    <row r="586" customFormat="false" ht="17" hidden="false" customHeight="false" outlineLevel="0" collapsed="false">
      <c r="A586" s="96"/>
      <c r="B586" s="97"/>
      <c r="C586" s="98"/>
      <c r="D586" s="99"/>
    </row>
    <row r="587" customFormat="false" ht="17" hidden="false" customHeight="false" outlineLevel="0" collapsed="false">
      <c r="A587" s="96"/>
      <c r="B587" s="97"/>
      <c r="C587" s="98"/>
      <c r="D587" s="99"/>
    </row>
    <row r="588" customFormat="false" ht="17" hidden="false" customHeight="false" outlineLevel="0" collapsed="false">
      <c r="A588" s="96"/>
      <c r="B588" s="97"/>
      <c r="C588" s="98"/>
      <c r="D588" s="99"/>
    </row>
    <row r="589" customFormat="false" ht="17" hidden="false" customHeight="false" outlineLevel="0" collapsed="false">
      <c r="A589" s="96"/>
      <c r="B589" s="97"/>
      <c r="C589" s="98"/>
      <c r="D589" s="99"/>
    </row>
    <row r="590" customFormat="false" ht="17" hidden="false" customHeight="false" outlineLevel="0" collapsed="false">
      <c r="A590" s="96"/>
      <c r="B590" s="97"/>
      <c r="C590" s="98"/>
      <c r="D590" s="99"/>
    </row>
    <row r="591" customFormat="false" ht="17" hidden="false" customHeight="false" outlineLevel="0" collapsed="false">
      <c r="A591" s="96"/>
      <c r="B591" s="97"/>
      <c r="C591" s="98"/>
      <c r="D591" s="99"/>
    </row>
    <row r="592" customFormat="false" ht="17" hidden="false" customHeight="false" outlineLevel="0" collapsed="false">
      <c r="A592" s="96"/>
      <c r="B592" s="97"/>
      <c r="C592" s="98"/>
      <c r="D592" s="99"/>
    </row>
    <row r="593" customFormat="false" ht="17" hidden="false" customHeight="false" outlineLevel="0" collapsed="false">
      <c r="A593" s="96"/>
      <c r="B593" s="97"/>
      <c r="C593" s="98"/>
      <c r="D593" s="99"/>
    </row>
    <row r="594" customFormat="false" ht="17" hidden="false" customHeight="false" outlineLevel="0" collapsed="false">
      <c r="A594" s="96"/>
      <c r="B594" s="97"/>
      <c r="C594" s="98"/>
      <c r="D594" s="99"/>
    </row>
    <row r="595" customFormat="false" ht="17" hidden="false" customHeight="false" outlineLevel="0" collapsed="false">
      <c r="A595" s="96"/>
      <c r="B595" s="97"/>
      <c r="C595" s="98"/>
      <c r="D595" s="99"/>
    </row>
    <row r="596" customFormat="false" ht="17" hidden="false" customHeight="false" outlineLevel="0" collapsed="false">
      <c r="A596" s="96"/>
      <c r="B596" s="97"/>
      <c r="C596" s="98"/>
      <c r="D596" s="99"/>
    </row>
    <row r="597" customFormat="false" ht="17" hidden="false" customHeight="false" outlineLevel="0" collapsed="false">
      <c r="A597" s="96"/>
      <c r="B597" s="97"/>
      <c r="C597" s="98"/>
      <c r="D597" s="99"/>
    </row>
    <row r="598" customFormat="false" ht="17" hidden="false" customHeight="false" outlineLevel="0" collapsed="false">
      <c r="A598" s="96"/>
      <c r="B598" s="97"/>
      <c r="C598" s="98"/>
      <c r="D598" s="99"/>
    </row>
    <row r="599" customFormat="false" ht="17" hidden="false" customHeight="false" outlineLevel="0" collapsed="false">
      <c r="A599" s="96"/>
      <c r="B599" s="97"/>
      <c r="C599" s="98"/>
      <c r="D599" s="99"/>
    </row>
    <row r="600" customFormat="false" ht="17" hidden="false" customHeight="false" outlineLevel="0" collapsed="false">
      <c r="A600" s="96"/>
      <c r="B600" s="97"/>
      <c r="C600" s="98"/>
      <c r="D600" s="99"/>
    </row>
    <row r="601" customFormat="false" ht="17" hidden="false" customHeight="false" outlineLevel="0" collapsed="false">
      <c r="A601" s="96"/>
      <c r="B601" s="97"/>
      <c r="C601" s="98"/>
      <c r="D601" s="99"/>
    </row>
    <row r="602" customFormat="false" ht="17" hidden="false" customHeight="false" outlineLevel="0" collapsed="false">
      <c r="A602" s="96"/>
      <c r="B602" s="97"/>
      <c r="C602" s="98"/>
      <c r="D602" s="99"/>
    </row>
    <row r="603" customFormat="false" ht="17" hidden="false" customHeight="false" outlineLevel="0" collapsed="false">
      <c r="A603" s="96"/>
      <c r="B603" s="97"/>
      <c r="C603" s="98"/>
      <c r="D603" s="99"/>
    </row>
    <row r="604" customFormat="false" ht="17" hidden="false" customHeight="false" outlineLevel="0" collapsed="false">
      <c r="A604" s="96"/>
      <c r="B604" s="97"/>
      <c r="C604" s="98"/>
      <c r="D604" s="99"/>
    </row>
  </sheetData>
  <autoFilter ref="A11:T477"/>
  <mergeCells count="16">
    <mergeCell ref="C1:V1"/>
    <mergeCell ref="C2:V2"/>
    <mergeCell ref="C3:V3"/>
    <mergeCell ref="C4:V4"/>
    <mergeCell ref="B7:V7"/>
    <mergeCell ref="D8:E8"/>
    <mergeCell ref="U8:V8"/>
    <mergeCell ref="A9:A10"/>
    <mergeCell ref="B9:B10"/>
    <mergeCell ref="C9:C10"/>
    <mergeCell ref="D9:D10"/>
    <mergeCell ref="E9:E10"/>
    <mergeCell ref="T9:T10"/>
    <mergeCell ref="U9:U10"/>
    <mergeCell ref="V9:V10"/>
    <mergeCell ref="U480:V480"/>
  </mergeCells>
  <printOptions headings="false" gridLines="false" gridLinesSet="true" horizontalCentered="false" verticalCentered="false"/>
  <pageMargins left="1.18125" right="0.472222222222222" top="0.914583333333333" bottom="0.708333333333333" header="0.747916666666667" footer="0.511811023622047"/>
  <pageSetup paperSize="9" scale="68"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36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3-03-28T13:19:37Z</cp:lastPrinted>
  <dcterms:modified xsi:type="dcterms:W3CDTF">2023-03-28T13:20:56Z</dcterms:modified>
  <cp:revision>348</cp:revision>
  <dc:subject/>
  <dc:title/>
</cp:coreProperties>
</file>